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x (2)" sheetId="1" state="visible" r:id="rId2"/>
  </sheets>
  <definedNames>
    <definedName function="false" hidden="false" name="Excel_BuiltIn_Print_Area_1_1" vbProcedure="false"/>
    <definedName function="false" hidden="false" name="Excel_BuiltIn_Print_Area_1_1_1" vbProcedure="false">"$#REF!.$A$1:$O$173"</definedName>
    <definedName function="false" hidden="false" name="Excel_BuiltIn__FilterDatabase_1" vbProcedure="false">NA()</definedName>
    <definedName function="false" hidden="false" name="Excel_BuiltIn__FilterDatabase_1 1" vbProcedure="false"/>
    <definedName function="false" hidden="false" name="Excel_BuiltIn__FilterDatabase_1_1" vbProcedure="false"/>
    <definedName function="false" hidden="false" name="Print_Area" vbProcedure="false">"$#REF!.$A$1:$L$260"</definedName>
    <definedName function="false" hidden="false" name="Print_Titles" vbProcedure="false">"$#REF!.$A$1:$IV$2"</definedName>
    <definedName function="false" hidden="false" name="TABLE_1" vbProcedure="false">"$xx.$#REF!$#REF!:$#REF!$#REF!"</definedName>
    <definedName function="false" hidden="false" name="TABLE_10_1" vbProcedure="false">"$xx.$#REF!$#REF!:$#REF!$#REF!"</definedName>
    <definedName function="false" hidden="false" name="TABLE_11_1" vbProcedure="false">"$xx.$#REF!$#REF!:$#REF!$#REF!"</definedName>
    <definedName function="false" hidden="false" name="TABLE_12_1" vbProcedure="false">"$xx.$#REF!$#REF!:$#REF!$#REF!"</definedName>
    <definedName function="false" hidden="false" name="TABLE_13_1" vbProcedure="false">"$xx.$#REF!$#REF!:$#REF!$#REF!"</definedName>
    <definedName function="false" hidden="false" name="TABLE_2_1" vbProcedure="false">"$xx.$#REF!$#REF!:$#REF!$#REF!"</definedName>
    <definedName function="false" hidden="false" name="TABLE_3_1" vbProcedure="false">"$xx.$#REF!$#REF!:$#REF!$#REF!"</definedName>
    <definedName function="false" hidden="false" name="TABLE_4_1" vbProcedure="false">"$xx.$#REF!$#REF!:$#REF!$#REF!"</definedName>
    <definedName function="false" hidden="false" name="TABLE_5_1" vbProcedure="false">"$xx.$#REF!$#REF!:$#REF!$#REF!"</definedName>
    <definedName function="false" hidden="false" name="TABLE_6_1" vbProcedure="false">"$xx.$#REF!$#REF!:$#REF!$#REF!"</definedName>
    <definedName function="false" hidden="false" name="TABLE_7_1" vbProcedure="false">"$xx.$#REF!$#REF!:$#REF!$#REF!"</definedName>
    <definedName function="false" hidden="false" name="TABLE_8_1" vbProcedure="false">"$xx.$#REF!$#REF!:$#REF!$#REF!"</definedName>
    <definedName function="false" hidden="false" name="TABLE_9_1" vbProcedure="false">"$xx.$#REF!$#REF!:$#REF!$#REF!"</definedName>
    <definedName function="false" hidden="false" name="_" vbProcedure="false">"$#REF!.$A$2:$L$263"</definedName>
    <definedName function="false" hidden="false" localSheetId="0" name="Excel_BuiltIn_Print_Area" vbProcedure="false"/>
    <definedName function="false" hidden="false" localSheetId="0" name="Excel_BuiltIn_Print_Area_1_1" vbProcedure="false"/>
    <definedName function="false" hidden="false" localSheetId="0" name="Excel_BuiltIn_Print_Titles" vbProcedure="false"/>
    <definedName function="false" hidden="false" localSheetId="0" name="Excel_BuiltIn__FilterDatabase" vbProcedure="false"/>
    <definedName function="false" hidden="false" localSheetId="0" name="Excel_BuiltIn__FilterDatabase_1 1" vbProcedure="false"/>
    <definedName function="false" hidden="false" localSheetId="0" name="Excel_BuiltIn__FilterDatabase_1_1"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654">
  <si>
    <t xml:space="preserve">poz.</t>
  </si>
  <si>
    <t xml:space="preserve">kategorie dodávky/ jakost materiálu</t>
  </si>
  <si>
    <t xml:space="preserve">porovnávaný model / kod</t>
  </si>
  <si>
    <t xml:space="preserve">stručný popis porovnávaného modelu</t>
  </si>
  <si>
    <t xml:space="preserve">podrobnáý popis porovnávaného modelu</t>
  </si>
  <si>
    <t xml:space="preserve">Uvažovaný výrobce/ další možní uvažovaní výrobci</t>
  </si>
  <si>
    <t xml:space="preserve">rozměry [ mm ]</t>
  </si>
  <si>
    <t xml:space="preserve">ks</t>
  </si>
  <si>
    <t xml:space="preserve">připojení elektro</t>
  </si>
  <si>
    <t xml:space="preserve">připojení plyn</t>
  </si>
  <si>
    <t xml:space="preserve">připojení ZTI</t>
  </si>
  <si>
    <t xml:space="preserve">Poznámka</t>
  </si>
  <si>
    <t xml:space="preserve">BTTO cena bez DPH  (Kč/ks) </t>
  </si>
  <si>
    <t xml:space="preserve">BTTO cena bez DPH  celkem (Kč)</t>
  </si>
  <si>
    <t xml:space="preserve">Rabat = SLEVA (%)</t>
  </si>
  <si>
    <t xml:space="preserve">NETTO cena bez DPH  (Kč/ks) </t>
  </si>
  <si>
    <t xml:space="preserve">NETTO cena bez DPH  celkem (Kč)</t>
  </si>
  <si>
    <t xml:space="preserve">NETTO cena s DPH  celkem (Kč)</t>
  </si>
  <si>
    <t xml:space="preserve">š.</t>
  </si>
  <si>
    <t xml:space="preserve">hl.</t>
  </si>
  <si>
    <t xml:space="preserve">v.</t>
  </si>
  <si>
    <t xml:space="preserve">příkon kW/ks 230V</t>
  </si>
  <si>
    <t xml:space="preserve">příkon kW/ks 400V </t>
  </si>
  <si>
    <t xml:space="preserve">příkon kW celkem 230V</t>
  </si>
  <si>
    <t xml:space="preserve">příkon kW celkem 400V</t>
  </si>
  <si>
    <t xml:space="preserve">příkon kW/ks</t>
  </si>
  <si>
    <t xml:space="preserve">příkon kW celkem</t>
  </si>
  <si>
    <t xml:space="preserve">SV</t>
  </si>
  <si>
    <t xml:space="preserve">TV</t>
  </si>
  <si>
    <t xml:space="preserve">odpad DN</t>
  </si>
  <si>
    <t xml:space="preserve">změkčená voda</t>
  </si>
  <si>
    <t xml:space="preserve">Jsou - li ve výkazu výmer nebo ve standardech uvedeny odkazy na obchodni firmy, názvy nebo specifická označeni výrobku apod., jsou takové odkazy pouze informativní a zhotoviteli umožnuji v souladu s § 48 zákona 40/2004 Sb. použit i jiných kvalitativně a technicky obdobných, připadně kvalitnejšich, řešení. Uvedené referenční modely jsou minimálními požadavky na dodávané výrobky. Bude-li zhotovitel nahrazovat výrobek jinými modely, musí doložit v písemné přehledné podobě rozdíly od referenčního vzorku (pouze parametry navíc od výrobku srovnatelné kvality, nižší neni přípustné).</t>
  </si>
  <si>
    <t xml:space="preserve">REKONSTRUKCE ŠKOLNÍ KUCHYNĚ MŠ ROZTOKY U KŘIVOKLÁTU-PODROBNÝ SOUPIS STROJŮ A ZAŘÍZENÍ-ĆAST GASTRO=SO01</t>
  </si>
  <si>
    <t xml:space="preserve">Zádveří m.č.1.14 / 1NP</t>
  </si>
  <si>
    <t xml:space="preserve">1</t>
  </si>
  <si>
    <t xml:space="preserve">ostatní výrobky</t>
  </si>
  <si>
    <t xml:space="preserve">CONE DESIGN| 12001-42</t>
  </si>
  <si>
    <t xml:space="preserve">Rudl univerzální PROFI 400 kg </t>
  </si>
  <si>
    <t xml:space="preserve">Technické parametry: Nosnost 400 kg; Průměr kola  300mm (260 x 85); Hloubka lopaty 225mm; Ložisko kuličkové; Třída: PROFI;  Typ kol: Nafukovací;  Ložná plocha Š x H (mm): 500 x 290;  Celkové rozměry V x Š (mm): 1140 x 680;  •Velmi vysoká nosnost rudlu 400 kg, díky zesíleným trubkám rámu a speciálně tvarovaným prolisům v lopatě rudlu. Rudl vhodný pro přepravu krabic, přepravek, pytlů,...; •Kvalitní víceplátnová pneumatika s vysokým podílem kaučuku, která nepodléhá předčasnému zteření a popraskání. Pevnostní duše zn. DELI s vysokým podílem kaučuku. Kovový disk s kuličkovým nebo válečkovým ložiskem se sníženým valivým odporem.; •Kola zajištěna kovovými zajišťovacími kloboučky: typ 10001-01.; •Součástí rudlů jsou i speciální plastové ochranné rukojeti, které zabraňují kontaktu ruky s případnými překážkami.; •Povrchová úprava - komaxitová vypalovaná barva, odstín antracit. Tato povrchová úprava vyniká vysokou odolností proti otěrům a jakýmkoli odřeninám.; •Univerzální použití.; •Český výrobek.</t>
  </si>
  <si>
    <t xml:space="preserve">CONE DESIGN/         EMPRO;                                    AB-STORE</t>
  </si>
  <si>
    <t xml:space="preserve">2</t>
  </si>
  <si>
    <t xml:space="preserve">ZV1T46CLNDHT060 / ID 314</t>
  </si>
  <si>
    <t xml:space="preserve">Váha můstková 1T, 460x600 mm, 60kg, lak/nerez, CAS DH</t>
  </si>
  <si>
    <t xml:space="preserve">Jedná se o technologickou můstkovou váhu nerezovým horním plechem, železnou lakovanou konstrukcí, hliníkovým tenzometrickým snímačem a plastovým indikátorem CAS DH, který může být připevněn na stativu k můstkové váze nebo připojen volně na kabelu pro jeho montáž například na stěnu. Tato váha je velmi robustní díky dvojité konstrukci a silnému hornímu plechu, který je zahnutý do stran a chrání tak tenzometrický snímač před kontaktem s vodou, prachem atd. Tenzometrický snímač typu singlepoint se nachází ve středu váhy a má přetížitelnost 150% a vysoké krytí proti vodě a prachu. Plastový indikátor CAS DH je jednoduchý k obsluze a velmi dobře viditelný díky LED displeji s výškou číslic 5 cm a možností nastavení jasu. Díky zabudovanému akumulátoru je váhu možné používat v místech, kde není možné připojení k elektrické síti.  Charakteristika:  Displej - výborně čitelný LED červeně svítící, velikost 50 mm;  Klávesnice - 5 funkcí: ZERO, TARE, ACC, MC, HOLD;  Rozsah Táry : 100 %;  Napájení : AC 230V, vnitřní baterie DC 6V (30 hod. provozu);   Indikace stavu baterie pomocí 4 diod;  Možné natočení vážní jednotky;  Provedení jednotky: plast IP-54;  Režim sčítání navážek;  Rychlé a stabilní zobrazení navážené hodnoty;  Váživost (kg) 60 kg;  Dílek (g) 20 g ;  Rozměr vážní plochy 460x600 mm; Certifikace pro technologické vážení - vystavení kalibračního listu;  Funkce váhy vážení,sčítání navážek; Napájení AC 230V, ze sitě ; Provedení vážní plochy nerez;  Provedení konstrukce lak ; Provedení materiál lak/nerez ; Alternativní napájení AKU 6V vestavěný; Displej LED  Komunikace RS-232 ;  Komunikační rozhraní RS-232; Prostředí suché,prašné; Provozní teplota 0°C » +40°C; Rozměry 460 x 750 x 900 mm; Umístění na podlahu; Umístění displejů na nožce; Hmotnost balení 0 kg; Záruka 24; Krytí proti vodě a prachu IP 54; Akumulátor ano ;,</t>
  </si>
  <si>
    <t xml:space="preserve">ZEMAN VÁHY/         Mettler-Toledo ;                                    ANALYTIKA , Váhy a vážní systémy</t>
  </si>
  <si>
    <t xml:space="preserve">Zásuvka E2=0,1 kW/ 1N/AC/50Hz, v=1100mm n.č.p.</t>
  </si>
  <si>
    <t xml:space="preserve">Úklid/ sklad biologického odpadu m.č.1.16 / 1NP</t>
  </si>
  <si>
    <t xml:space="preserve">7ST</t>
  </si>
  <si>
    <t xml:space="preserve">ostatní výrobky / stávající</t>
  </si>
  <si>
    <t xml:space="preserve">NORDline / stávající výrobek</t>
  </si>
  <si>
    <t xml:space="preserve">Jednodveřová chladicí skříň 340 litrů s plnými dveřmi, barva bílá / stávající výrobek</t>
  </si>
  <si>
    <t xml:space="preserve">Chladicí skříň se skvěle hodí i do náročného gastroprovozu. Police jsou stabilní, lze na ně pokládat i těžší váhy, nosnost každé police je až 25 kg. Díky této nosnosti se jedná o ojedinělý produkt na českém trhu. •bílá barva ; •ventilované chlazení ; •automatické odtávání; •chladivo R600a ; •digitální termostat ; •výškově nastavitelné rošty ; •snadno vyměnitelné těsnění ; •zabudovaný zámek ; •lze měnit otevírání dveří ; •napětí 230 V / 50 Hz; Záruka 12 měsíců; Šířka 60.3 cm ; Hloubka 59.5 cm ; Výška 185.5 cm;  Čistý objem 265 l; Příkon 185 W ; Počet polic 4 ks ; Provozní teplota -2 až +8°C ;  Vnitřní šířka 50.6 cm ; Vnitřní hloubka 48.5 cm ; Vnitřní výška 162 cm ; Rozměr polic 48 x 37 (Š x H) ; Hrubý objem 340 l ; Klimatická třída 4 ;  Energetická třída C ;  Roční spotřeba 518 kWh; Nosnost polic 25 kg ; typ chladiva R600a ;  Množství chladiva 0.075 kg;  CO2 ekv. chlad. 0.0003 t </t>
  </si>
  <si>
    <t xml:space="preserve">Stávající výrobek</t>
  </si>
  <si>
    <t xml:space="preserve">Zásuvka E7ST=0,185 kW/ 1N/AC/50Hz , v=500mm n.č.p.,  Jistič charakteristika C,D; </t>
  </si>
  <si>
    <t xml:space="preserve">Šatna + denní místnost m.č.1.17 / 1NP</t>
  </si>
  <si>
    <t xml:space="preserve">12</t>
  </si>
  <si>
    <t xml:space="preserve">Profi kovová skříň svařovaná na soklu 60, Světle šedá - RAL 7035</t>
  </si>
  <si>
    <t xml:space="preserve">Profi kovová skříň s dlouhou životností; svařovaná konstrukce skříně zaručuje vysokou tuhost;  vyrobeno z plechu s tloušťkou 0,6 - 1 mm;  počet částí (skříněk): 2;  každá část má horní polici;  pod policí je závěsná tyč s háčky;  v horních a spodních místech dvířek jsou perforované otvory;  jednobodový zámek se dvěma klíči (při objednání více kusů lze dodat generální klíč - za příplatek);  korpus je vždy v šedé barvě (RAL 7035); barvu dveří je možno měnit dle barevností v nabídce; Skříň je dodávána ve smontovaném stavu!Barva: RAL 1015, RAL 1018, RAL 3000, RAL 5010, RAL 5015, RAL 6029, RAL 7016, RAL 7035; Typ kovové skříňky: na soklu; Počet skříněk: 2; Zámek: cylindrický; Tloušťka plechu: 0,6 - 1 mm; Počet polic: 1; Nosnost polic: 40 kg; Počet plášťů: 1; Šířka: 60 cm;  Hloubka: 49 cm; Výška: 180 cm; Sokl: 5 cm; Výška nohou: 0</t>
  </si>
  <si>
    <t xml:space="preserve">EKOSTYREN/         EMPRO;                                    AB-STORE</t>
  </si>
  <si>
    <t xml:space="preserve">13</t>
  </si>
  <si>
    <t xml:space="preserve">NORDline UR 200 bílá  / UR2003</t>
  </si>
  <si>
    <t xml:space="preserve">Jednodveřová chladicí skříň 130 litrů s plnými dveřmi, barva bílá. </t>
  </si>
  <si>
    <t xml:space="preserve">Chladicí skříň se skvěle hodí i do náročného gastroprovozu. Police jsou stabilní, lze na ně pokládat i těžší váhy, nosnost každé police je až 25 kg. Díky této nosnosti se jedná o ojedinělý produkt na českém trhu. •bílá barva ; •ventilované chlazení ; •automatické odtávání; •chladivo R600a ; •digitální termostat ; •výškově nastavitelné rošty ; •snadno vyměnitelné těsnění ; •zabudovaný zámek ; •lze měnit otevírání dveří ; •napětí 230 V / 50 Hz; Záruka 12 měsíců; Výška 85.5 cm; Šířka 60.3 cm ; Hloubka 59.5 cm ; Čistý objem 78 l; Příkon 150 W ; Počet polic 2 ks ; Vnitřní výška 62 cm ; Vnitřní šířka 51 cm ; Vnitřní hloubka 48.5 cm ; Provozní teplota -2 až +8°C  ; Rozměr polic 48 x 37 (Š x H)  ; Klimatická třída 4  ; Hrubý objem 130 l ; Roční spotřeba 511 kWh;  Energetická třída B; Nosnost polic 25 kg ; Typ chladiva R600a;  Množství chladiva 0.035 kg ; CO2 ekv. chlad. 0.00014 t </t>
  </si>
  <si>
    <t xml:space="preserve">NOSRETI/             RM GASTRO;                                    MASOPROFIT</t>
  </si>
  <si>
    <t xml:space="preserve">Zásuvka E13=0,185 kW/ 1N/AC/50Hz , v=500mm n.č.p.,  Jistič charakteristika C,D; </t>
  </si>
  <si>
    <t xml:space="preserve">14</t>
  </si>
  <si>
    <t xml:space="preserve">Kuchyňská linka L=1300/ 600 mm</t>
  </si>
  <si>
    <t xml:space="preserve">Kuchyňská linka. Sestava horní skříňka (dvoudvéřová, police), korpus lamino tl.min. 18mm, dvířka lamino dvířka tl. min. 18mm. Úchytky - madla, kovové, povrch hliník. Spodních skříňka,(korpus a sokl lamino tl.min. 18mm, dvířka lamino tl.min. 22mm. Úchytky - madla, kovové, povrch hliník. Prostor pro podpultovou chladící skříň. Vč. pracovní desky (z dřevotřískové desky, která je potažena dekorativním laminátem. Tloušťka min. 38mm. Přední podélná hrana nahoře a dole zaoblena. Radius R3 mm) a dřezu 400x400x250 se stojánkovou baterií.</t>
  </si>
  <si>
    <t xml:space="preserve">IKEA/               ASKO;                                    SCONTO</t>
  </si>
  <si>
    <t xml:space="preserve">●</t>
  </si>
  <si>
    <t xml:space="preserve">SV + TV v= 500mm n.č.p. zakončeno roháčkem 1/2" / 3/8"; odpad DN 50 v=400 mm n.č.p.</t>
  </si>
  <si>
    <t xml:space="preserve">15</t>
  </si>
  <si>
    <t xml:space="preserve">Jídelní stůl L=800/ 800mm</t>
  </si>
  <si>
    <t xml:space="preserve">Jídelní stůl. Materiál desky: laminovaná dřevotříska, tl. 18 mm, materiál podnoží: kov. 2mm ABS hrana, vyrovnávací šrouby, povrchová úprava práškovým lakem</t>
  </si>
  <si>
    <t xml:space="preserve">15.1</t>
  </si>
  <si>
    <t xml:space="preserve">Plastová židle L=470/ 455 mm</t>
  </si>
  <si>
    <t xml:space="preserve">Plastová jídelní židle; barva sedáku: modrá; barva opěradla: modrá; barva konstrukce: chrom; materiál sedáku: polypropylen; materiál opěradla: polypropylen; materiál konstrukce: chromovaná ocel; nosnost: 110 kg;
rozměry sedáku š x h: 40 x 43 cm; výška sedáku: 44 cm; výška opěradla: 36 cm; stohovatelná.</t>
  </si>
  <si>
    <t xml:space="preserve">Chodba 1 místnost m.č.1.20 / 1NP</t>
  </si>
  <si>
    <t xml:space="preserve">17</t>
  </si>
  <si>
    <t xml:space="preserve">nerez AISI 304 / gastro </t>
  </si>
  <si>
    <t xml:space="preserve">ALT 25/2</t>
  </si>
  <si>
    <t xml:space="preserve">Servírovací vozík, 3policový, svařovaný</t>
  </si>
  <si>
    <t xml:space="preserve">Servírovací vozík, 3policový, s držadly, max.nosnost 150 kg. Konstrukce z nerez oceli AISI304. Rám ze svařovaných kulatých profilů o prům.25 mm. Bezešvé police s protihlukovou úpravou a dvakrát zahnutými okraji jsou přivařeny k rámu. Madlo na obou stranách je prodloužením konstrukce rámu. 4 otočná kolečka (z toho 2 s brzdou) o prům.125 mm s plastovými nárazníky. Max.celková nostnost: 150 kg rovnoměrně rozloženo. </t>
  </si>
  <si>
    <t xml:space="preserve">ALTESE/         RGT;                                    NERROX</t>
  </si>
  <si>
    <t xml:space="preserve">Kancelář  m.č.1.21 / 1NP</t>
  </si>
  <si>
    <t xml:space="preserve">22</t>
  </si>
  <si>
    <t xml:space="preserve">Kancelářský nábytek skříň L=1500/ 400 mm</t>
  </si>
  <si>
    <t xml:space="preserve">23</t>
  </si>
  <si>
    <t xml:space="preserve">Kancelářský nábytek - psací stůl L=1600/ 600 mm</t>
  </si>
  <si>
    <t xml:space="preserve">2x Zásuvka E23=1,0kW/ 1N/AC/50Hz , v=1100mm n.č.p.,  Jistič charakteristika B; datová zásuvka E23 dat  v= 1100 mm n.č.p. </t>
  </si>
  <si>
    <t xml:space="preserve">24</t>
  </si>
  <si>
    <t xml:space="preserve">Kancelářský nábytek - kancelářská židle L=470/ 455 mm</t>
  </si>
  <si>
    <t xml:space="preserve">Sklad chlazených a mrazených potravin  m.č.1.22 / 1NP</t>
  </si>
  <si>
    <t xml:space="preserve">31</t>
  </si>
  <si>
    <t xml:space="preserve">NORDline UF 600 FS/ UF600FS</t>
  </si>
  <si>
    <t xml:space="preserve">Mrazicí skříň s plnými dveřmi v celonerezovém provedení o objemu 570 l </t>
  </si>
  <si>
    <t xml:space="preserve">Mrazicí skříň s plnými dveřmi v celonerezovém provedení o objemu 570 l a šesti výparníkovými rošty. Velmi účinný mrazicí systém mrazí při teplotě okolí až +32 °C.Mrazicí skříň se skvěle hodí i do náročného gastroprovozu. Police jsou stabilní, lze na ně pokládat i těžší váhy, nosnost každé police je až 25 kg. Vlastnosti:•celonerezové provedení - vnitřní prostor i opláštění ,•ventilované chlazení ,•No Frost ,•digitální termostat ,•chladivo R290 ,•snadno vyměnitelné těsnění ,•zabudovaný zámek ,•6 roštů ,•rozteč mezi mrazicími rošty - nastavitelné ,•lze vložit přepravku ,•napětí 230 V / 50 Hz; Výška 184 cm,Šířka 77.2 cm ,Hloubka 75.2 cm,Čistý objem 321 l,Příkon 235 W ,Provozní teplota -10 až -25 °C ,Počet polic 4 ks ,Rozměr polic 63 x 48,6 cm (Š x H)  ,Hrubý objem 590 l ,Klimatická třída 4 ,Energetická třída D, Roční spotřeba 2260 kWh , Typ chladiva R290 , Množství chladiva 0.255 kg , Nosnost polic 25 kg </t>
  </si>
  <si>
    <t xml:space="preserve">Zásuvka E31=0,235 kW/ 1N/AC/50Hz , v=500mm n.č.p.,  Jistič charakteristika C,D; </t>
  </si>
  <si>
    <t xml:space="preserve">30x</t>
  </si>
  <si>
    <t xml:space="preserve">NORDline UR 400 S / UR400S3</t>
  </si>
  <si>
    <t xml:space="preserve">Jednodveřová chladicí skříň 340 litrů s plnými dveřmi, nerez opláštění</t>
  </si>
  <si>
    <t xml:space="preserve">Chladicí skříň nerez opláštění se skvěle hodí i do náročného gastroprovozu. Police jsou stabilní, lze na ně pokládat i těžší váhy, nosnost každé police je až 25 kg. Díky této nosnosti se jedná o ojedinělý produkt na českém trhu. •nerez vnější opláštění ; •ventilované chlazení ; •automatické odtávání; •chladivo R600a ; •digitální termostat ; •výškově nastavitelné rošty ; •snadno vyměnitelné těsnění ; •zabudovaný zámek ; •lze měnit otevírání dveří ; •napětí 230 V / 50 Hz; Záruka 12 měsíců; Šířka 60.3 cm ; Hloubka 59.5 cm ; Výška 185.5 cm;  Čistý objem 265 l; Příkon 185 W ; Počet polic 4 ks ; Provozní teplota -2 až +8°C ;  Vnitřní šířka 50.6 cm ; Vnitřní hloubka 48.5 cm ; Vnitřní výška 162 cm ; Rozměr polic 48 x 37 (Š x H) ; Hrubý objem 340 l ; Klimatická třída 4 ;  Energetická třída C ;  Roční spotřeba 518 kWh; Nosnost polic 25 kg ; typ chladiva R600a ;  Množství chladiva 0.075 kg;  CO2 ekv. chlad. 0.0003 t </t>
  </si>
  <si>
    <t xml:space="preserve">2x Zásuvka E30x=0,185 kW/ 1N/AC/50Hz , v=500mm n.č.p.,  Jistič charakteristika C,D; </t>
  </si>
  <si>
    <t xml:space="preserve">30CHB</t>
  </si>
  <si>
    <t xml:space="preserve">CHB na maso , panely 75mm , dveře křídlové se zámkem, jednotka WMC 140 </t>
  </si>
  <si>
    <t xml:space="preserve">Chladící box na maso s nástěnnou blokovou jednotkou a vstupními křídlovými dveřmi o světlosti 700mm</t>
  </si>
  <si>
    <r>
      <rPr>
        <sz val="12"/>
        <rFont val="Arial"/>
        <family val="2"/>
        <charset val="238"/>
      </rPr>
      <t xml:space="preserve">Chladicí box na maso,pozor podlaha boxu izolovaná součástí dodávky gastra=bezprahové provedení ( </t>
    </r>
    <r>
      <rPr>
        <b val="true"/>
        <u val="single"/>
        <sz val="12"/>
        <rFont val="Arial"/>
        <family val="2"/>
        <charset val="238"/>
      </rPr>
      <t xml:space="preserve">Stavba připraví vyrovnání a prostor zapuštění v podlaze snížený do hloubky max. 100mm s půdorysovýn podkladem zvětšeným o ekvidistantu 50mm po obvodu boxu=Cílem je bezprahové řešen přechodu z okolního prostředí do boxu</t>
    </r>
    <r>
      <rPr>
        <sz val="12"/>
        <rFont val="Arial"/>
        <family val="2"/>
        <charset val="238"/>
      </rPr>
      <t xml:space="preserve">).; zámkový systém spojování panelů; panely PU šíře 75mm, výška v=2200mm; dveře  otevírací se zámkem o světlosti 700mm; agregát umístěn  jako nástěnná bloková jednotka na čele boxu vedle dveří; jednotka NORDline  WMC 140,  chladící  rozsah teplot +5 až -5°C,  příkon 0,74 kW/ 230V, výkon 9 až 14m3;  agregát umístěn vlevo, dveře vpravo, panty dveří vlevo</t>
    </r>
  </si>
  <si>
    <t xml:space="preserve">NOSRETI/            BRATŘI HORÁKOVÉ;                                    ELEKTROLUX</t>
  </si>
  <si>
    <t xml:space="preserve">Napájení osvětlení a agregátu kabel L=3000mm ze stropu, E30CHB=1,15 kW/ 1N/AC/50Hz,  Jistič 16 A, charakteristika C,D; včetně zemnícího kabelu, umístění dle stavby; průrazy vyhotoví stavba; rozvod chladiva a ovládací kabel provede GASTRO; odpad D5 pro kondenzát DN 50 v=1700mm n.č.p, svod do guly vyhotovené profesí stavba, gula společná  pro dva chladící boxy v místnosti chodba 1.20; Stavba připraví vyrovnání a prostor zapuštění v podlaze snížený do hloubky max. 100mm s půdorysovýn podkladem zvětšeným o ekvidistantu 50mm po obvodu boxu=Cílem je bezprahové řešen přechodu z okolního prostředí do boxu.</t>
  </si>
  <si>
    <t xml:space="preserve">30.1a</t>
  </si>
  <si>
    <t xml:space="preserve">ALT 51 N</t>
  </si>
  <si>
    <t xml:space="preserve">Regál  nerez, svařované provedení , čtyřpolicový se zvýšenou nosností</t>
  </si>
  <si>
    <t xml:space="preserve">Regál  nerez, svařované provedení , čtyřpolicový se zvýšenou nosností,  jeckelová konstrokce stojin , jeckel 30/30, nohy výškově stavitelné, police TL1 mm, nerez výztuhy "Omega profil",</t>
  </si>
  <si>
    <t xml:space="preserve">30xCHB</t>
  </si>
  <si>
    <t xml:space="preserve">CHB na mléčné výrobky, panely 75mm , dveře křídlové se zámkem, jednotka WMC 140 </t>
  </si>
  <si>
    <t xml:space="preserve">Chladící box na mléčné výrobky s nástěnnou blokovou jednotkou a vstupními křídlovými dveřmi o světlosti 700mm</t>
  </si>
  <si>
    <r>
      <rPr>
        <sz val="12"/>
        <rFont val="Arial"/>
        <family val="2"/>
        <charset val="238"/>
      </rPr>
      <t xml:space="preserve">Chladicí box na mléčné výrobky,pozor podlaha boxu izolovaná součástí dodávky gastra=bezprahové provedení (</t>
    </r>
    <r>
      <rPr>
        <b val="true"/>
        <u val="single"/>
        <sz val="12"/>
        <rFont val="Arial"/>
        <family val="2"/>
        <charset val="238"/>
      </rPr>
      <t xml:space="preserve"> Stavba připraví vyrovnání a prostor zapuštění v podlaze snížený do hloubky max. 100mm s půdorysovýn podkladem zvětšeným o ekvidistantu 50mm po obvodu boxu=Cílem je bezprahové řešen přechodu z okolního prostředí do boxu</t>
    </r>
    <r>
      <rPr>
        <sz val="12"/>
        <rFont val="Arial"/>
        <family val="2"/>
        <charset val="238"/>
      </rPr>
      <t xml:space="preserve">).; zámkový systém spojování panelů; panely PU šíře 75mm, výška v=2200mm; dveře  otevírací se zámkem o světlosti 700mm; agregát umístěn  jako nástěnná bloková jednotka na čele boxu vedle dveří; jednotka NORDline  WMC 140,  chladící  rozsah teplot +5 až -5°C,  příkon 0,74 kW/ 230V, výkon 9 až 14m3;  agregát umístěn vpravo, dveře vlevo, panty dveří vlevo</t>
    </r>
  </si>
  <si>
    <t xml:space="preserve">Napájení osvětlení a agregátu kabel L=3000mm ze stropu, E30xCHB=1,15 kW/ 1N/AC/50Hz,  Jistič 16 A, charakteristika C,D; včetně zemnícího kabelu, umístění dle stavby; průrazy vyhotoví stavba; rozvod chladiva a ovládací kabel provede GASTRO; odpad D5 pro kondenzát DN 50 v=1700mm n.č.p, svod do guly vyhotovené profesí stavba, gula společná  pro dva chladící boxy v místnosti chodba 1.20; Stavba připraví vyrovnání a prostor zapuštění v podlaze snížený do hloubky max. 100mm s půdorysovýn podkladem zvětšeným o ekvidistantu 50mm po obvodu boxu=Cílem je bezprahové řešen přechodu z okolního prostředí do boxu.</t>
  </si>
  <si>
    <t xml:space="preserve">30.x1a</t>
  </si>
  <si>
    <t xml:space="preserve">Regál  nerez, svařované provedení , čtyřpolicový se zvýšenou nosností,  jeckelová konstrokce stojin , jeckel 30/30, nohy výškově stavitelné, police TL1 mm, nezer výztuhy "Omega profil",</t>
  </si>
  <si>
    <t xml:space="preserve">Sklad DKP m.č.1.22 = nově chladící box na zeleninu a ovoce / 1NP</t>
  </si>
  <si>
    <t xml:space="preserve">32CHB</t>
  </si>
  <si>
    <t xml:space="preserve">CHB na zeleninu a ovoce , panely 75mm , 2x dveře křídlové se zámkem, box půchozí; jednotka WMC 205 </t>
  </si>
  <si>
    <t xml:space="preserve">Chladící box na zeleninu a ovoce s nástěnnou blokovou jednotkou a 2x vstupními křídlovými dveřmi o světlosti 700mm, box půchozí</t>
  </si>
  <si>
    <r>
      <rPr>
        <sz val="12"/>
        <rFont val="Arial"/>
        <family val="2"/>
        <charset val="238"/>
      </rPr>
      <t xml:space="preserve">Chladicí box na ovoce a zeleninu,pozor podlaha boxu izolovaná součástí dodávky gastra=bezprahové provedení (</t>
    </r>
    <r>
      <rPr>
        <b val="true"/>
        <u val="single"/>
        <sz val="12"/>
        <rFont val="Arial"/>
        <family val="2"/>
        <charset val="238"/>
      </rPr>
      <t xml:space="preserve"> Stavba připraví vyrovnání a prostor zapuštění v podlaze snížený do hloubky max. 100mm s půdorysovýn podkladem zvětšeným o ekvidistantu 50mm po obvodu boxu=Cílem je bezprahové řešen přechodu z okolního prostředí do boxu</t>
    </r>
    <r>
      <rPr>
        <sz val="12"/>
        <rFont val="Arial"/>
        <family val="2"/>
        <charset val="238"/>
      </rPr>
      <t xml:space="preserve">).; zámkový systém spojování panelů; panely PU šíře 75mm, výška v=2200mm; 2x dveře  otevírací se zámkem o světlosti 700mm; agregát umístěn  jako nástěnná bloková jednotka na čele boxu vedle dveří; jednotka NORDline  WMC 205,  chladící  rozsah teplot +5 až -5°C,  příkon 1,09 kW/ 230V, výkon 15 až 24m3;  agregát umístěn vpravo, v místnosti 1.26=hrubé přípravě zeleniny, dveře vlevo, panty dveří vpravo;  dveře z chodby místnost 1.20 , panty dveří vpravo</t>
    </r>
  </si>
  <si>
    <t xml:space="preserve">Napájení osvětlení a agregátu kabel L=3000mm ze stropu, E32CHB=1,49 kW/ 1N/AC/50Hz,  Jistič 16 A, charakteristika C,D; včetně zemnícího kabelu, umístění dle stavby; průrazy vyhotoví stavba; rozvod chladiva a ovládací kabel provede GASTRO;odpad D5 pro kondenzát DN 50 v=1700mm n.č.p, svod do guly vyhotovené profesí stavba v místnosti 1.26; Stavba připraví vyrovnání a prostor zapuštění v podlaze snížený do hloubky max. 100mm s půdorysovýn podkladem zvětšeným o ekvidistantu 50mm po obvodu boxu=Cílem je bezprahové řešen přechodu z okolního prostředí do boxu.</t>
  </si>
  <si>
    <t xml:space="preserve">32.1a</t>
  </si>
  <si>
    <t xml:space="preserve">32.2a</t>
  </si>
  <si>
    <t xml:space="preserve">ALT 50 N</t>
  </si>
  <si>
    <t xml:space="preserve">Regál  nerez, svařované provedení , třípolicový se zvýšenou nosností</t>
  </si>
  <si>
    <t xml:space="preserve">Regál  nerez, svařované provedení , třípolicový se zvýšenou nosností,  jeckelová konstrokce stojin , jeckel 30/30, nohy výškově stavitelné, police TL1 mm, nezer výztuhy "Omega profil", spodní police v=600 mm n.č.p.</t>
  </si>
  <si>
    <t xml:space="preserve">32.3a</t>
  </si>
  <si>
    <t xml:space="preserve">Dřevěný rošt na brambory</t>
  </si>
  <si>
    <t xml:space="preserve">Truhláři</t>
  </si>
  <si>
    <t xml:space="preserve">Sklad DKP m.č.1.23 = společný prostor s chodbou 1.20 / 1NP</t>
  </si>
  <si>
    <t xml:space="preserve">33/ 33x</t>
  </si>
  <si>
    <t xml:space="preserve">ALT 61 N</t>
  </si>
  <si>
    <t xml:space="preserve">Nerezová skříň dvoukřídlé provedení uzamykatelná</t>
  </si>
  <si>
    <t xml:space="preserve">Nerezová uzavíratelná skříň, dvoukřídlé provedení, uzamykatelná, stabilní celonerezová konstrukce s vyztuženými výškově přestavitelnými policemi; pro uložení DKP</t>
  </si>
  <si>
    <t xml:space="preserve">33ax</t>
  </si>
  <si>
    <t xml:space="preserve">ALT 61 NAT</t>
  </si>
  <si>
    <t xml:space="preserve">Nerezová skříň dvoukřídlé provedení uzamykatelná , úhlové provedení</t>
  </si>
  <si>
    <t xml:space="preserve">Nerezová uzavíratelná skříň, dvoukřídlé provedení, uzamykatelná, stabilní celonerezová konstrukce s vyztuženými výškově přestavitelnými policemi; pro uložení DKP;  na levé straně zúžení na hloubku 250mm</t>
  </si>
  <si>
    <t xml:space="preserve">400/ 250</t>
  </si>
  <si>
    <t xml:space="preserve">33ax1</t>
  </si>
  <si>
    <t xml:space="preserve">Nerezová uzavíratelná skříň, dvoukřídlé provedení, uzamykatelná, stabilní celonerezová konstrukce s vyztuženými výškově přestavitelnými policemi; pro uložení DKP;  na pravé straně zúžení na hloubku 250mm</t>
  </si>
  <si>
    <t xml:space="preserve">Sklad chemie m.č.1.24 = společný prostor s chodbou 1.20 / 1NP</t>
  </si>
  <si>
    <t xml:space="preserve">32/ 32x</t>
  </si>
  <si>
    <t xml:space="preserve">Nerezová uzavíratelná skříň, dvoukřídlé provedení, uzamykatelná, stabilní celonerezová konstrukce s vyztuženými výškově přestavitelnými policemi; pro uložení CHEMIE</t>
  </si>
  <si>
    <t xml:space="preserve">Sklad suchých potravin m.č.1.25 / 1NP</t>
  </si>
  <si>
    <t xml:space="preserve">36</t>
  </si>
  <si>
    <t xml:space="preserve">Regál  nerez, svařované provedení , čtyřpolicový se zvýšenou nosností,  jeckelová konstrukce stojin , jeckel 30/30, nohy výškově stavitelné, police TL1 mm, nezer výztuhy "Omega profil",</t>
  </si>
  <si>
    <t xml:space="preserve">36.1ST</t>
  </si>
  <si>
    <t xml:space="preserve">Mraznička pultové provedení  ZANUSSI 244 litrů/ stávající výrobek</t>
  </si>
  <si>
    <t xml:space="preserve">Mraznička pultová-plné víko 244 litrů</t>
  </si>
  <si>
    <t xml:space="preserve">Zásuvka E36.1ST=0,3 kW/ 1N/AC/50Hz,v=500mm n.č.p.;  Jistič charakteristika C,D; </t>
  </si>
  <si>
    <t xml:space="preserve">Hrubá příprava zeleniny m.č.1.26 / 1NP</t>
  </si>
  <si>
    <t xml:space="preserve">41</t>
  </si>
  <si>
    <t xml:space="preserve">Nerezové umyvadlo 07/ 8710626</t>
  </si>
  <si>
    <t xml:space="preserve">Nerezové umyvadlo s tlačnou kolenovou baterií</t>
  </si>
  <si>
    <t xml:space="preserve">Celonerezové nástěnné umývadlo. Spouštění vody je prováděno stlačením kolenové páky. Po částečném stlačení teče 1 voda a po jejím dotlačení namíchaná. Součástí je napouštěcí baterie a sifon</t>
  </si>
  <si>
    <t xml:space="preserve">MASOPROFIT / NOSRETI             RM GASTRO;    </t>
  </si>
  <si>
    <t xml:space="preserve">41.1</t>
  </si>
  <si>
    <t xml:space="preserve">SLZN 07 /   95070</t>
  </si>
  <si>
    <t xml:space="preserve">Nerezový dávkovač tekutého mýdla- objem 0,5 l, uzamykatelný, lesk</t>
  </si>
  <si>
    <t xml:space="preserve">SLZN 07 95070 Nerezový dávkovač tekutého mýdla;- objem 0,5 l,- uzamykatelný,- rozměry 95 x 55 x 145 mm,- viskozita mýdla 2,8 - 5 Pas,- povrch lesklý</t>
  </si>
  <si>
    <t xml:space="preserve">SANELA/ MASOPROFIT              RM GASTRO;    </t>
  </si>
  <si>
    <t xml:space="preserve">pozice nezakreslena = součást  pozice  41</t>
  </si>
  <si>
    <t xml:space="preserve">41.2</t>
  </si>
  <si>
    <t xml:space="preserve">SLZN 03 / 95030</t>
  </si>
  <si>
    <t xml:space="preserve">Nerezový zásobník na papírové ručníky 340 x 110 x 265 mm, povrch lesklý</t>
  </si>
  <si>
    <t xml:space="preserve">Nerezový zásobník na papírové ručníky 340 x 110 x 265 mm, povrch lesklý; Vlastnosti: •uzamykatelný,,•maximální rozměr náplně 260 x 100 mm, •kapacita zásobníku cca 600/800 papírových utěrek, •rozměry 340 x 110 x 265 mm, •montáž na stěnu, •povrch lesklý; 
</t>
  </si>
  <si>
    <t xml:space="preserve">41.3</t>
  </si>
  <si>
    <t xml:space="preserve">SLZN 12 / 95120</t>
  </si>
  <si>
    <t xml:space="preserve">Nerezový koš s pedálem , víkem a s PVC vložkou-20 litrů, lesklý</t>
  </si>
  <si>
    <t xml:space="preserve">Nerezový koš s pedálem  s víkem 20 l s PVC vložkou , povrch lesklý, Vlastnosti: •objem 20 l, •rozměry 295 x 440 mm,•povrch lesklý, </t>
  </si>
  <si>
    <t xml:space="preserve">42</t>
  </si>
  <si>
    <t xml:space="preserve">ALT 11 + DŘ + PROL + SIF</t>
  </si>
  <si>
    <t xml:space="preserve">Mycí stůl se spodní policí, dřez jednodílný lisovaný 600x500x300mm vpravo, prolis desky okolo dřezu,</t>
  </si>
  <si>
    <t xml:space="preserve">Mycí stůl se spodní policí, dřez jednodílný lisovaný 600x500x300mm vpravo, prolis desky okolo dřezu,  zadní límec, pracovní deska TL materiáli 1,5mm, výztuhy nerez, výškově přestavitelné nohy , stojiny stolu jeckel 40/40,; otvor pro stojánkovou pákovou sprchu, sifon,</t>
  </si>
  <si>
    <t xml:space="preserve">odpad DN 50 v=400 mm n.č.p.</t>
  </si>
  <si>
    <t xml:space="preserve">42.1</t>
  </si>
  <si>
    <t xml:space="preserve">STAR 120 / 5120022</t>
  </si>
  <si>
    <t xml:space="preserve">Sprcha tlaková na nádobí STAR 120</t>
  </si>
  <si>
    <t xml:space="preserve">Sprcha STAR 120 se směšovací baterií s kohouty (pákovou baterií STAR 122) pro regulaci studené a tepklé vody, navíc vybavena napouštěcím ramínkem ze sprchy, tlakovou sprchou STAR, tlakovou hadicí a vyvažovací pružinou, úchytem na zeď a háčkem na sprchu;max. průtok (3 bar): 17 l/min; max. tlak: 5 bar; upevňovací otvor pro baterii: min. Ø30 mm. - max.Ø32 mm; Model pro montáž do desky pracovního stolu
</t>
  </si>
  <si>
    <t xml:space="preserve">SV + TV v= 500mm n.č.p. zakončeno roháčkem 1/2" / 3/8"; </t>
  </si>
  <si>
    <t xml:space="preserve">43</t>
  </si>
  <si>
    <t xml:space="preserve">ALT 95 N</t>
  </si>
  <si>
    <t xml:space="preserve">Podlahová nerezová vpusť s protipachovou uzávěrou a roštem DN110</t>
  </si>
  <si>
    <t xml:space="preserve">Podlahová vpusť s protipachovou uzávěrou a roštem složená ze tří  samostatných dílů. Pochozí protiskluzový roštu v=25mm s oky 25x25mm. Rošt z materiálu TL2mm. Vana  vyrobena z materiálu o TL 1,25mm. Spodní díl s protipachovou uzávěrou a vývodem na závající rozvod HT 110; Provedení spodního dílu pro HT110. MATERIÁL NEREZ AISI 304. POZOR VYOSENÍ A PŘESNÉ UMÍSTĚNÍ ODPADU PODLAHOVÉ VPUSTI (VANY) dle zaměření skutečného stavu a podmínek při realizaci=upřesní profese STAVBA; vpuť nutno uzemnit</t>
  </si>
  <si>
    <t xml:space="preserve">nereová část dodávka GASTRO, osazení (napojení na ZTI rozvod) provede profese ZTI, profese STAVBA provede začištění a zabetonování do podlahy (uvedeno v rozpočtu samostatném) ; DN110mm</t>
  </si>
  <si>
    <t xml:space="preserve">44ST</t>
  </si>
  <si>
    <t xml:space="preserve">ŠKBZ 12 N/ 7110092/ stávající výrobek</t>
  </si>
  <si>
    <t xml:space="preserve">Škrabka brambor-nerez. Výkonnost stroje: min. 200 kg / hod Hmotnost 1 náplně: 12 kg. </t>
  </si>
  <si>
    <t xml:space="preserve">Škrabka brambor. Výkonnost stroje: min. 200 kg / hod Hmotnost 1 náplně: 12 kg. Doba 1 pracovního cyklu: 1,5 - 3 min. Vrstvou korundu je pokryt buben škrabky a dno. Celonerezové provedení.</t>
  </si>
  <si>
    <t xml:space="preserve">Stávající výrobek/ VARES</t>
  </si>
  <si>
    <t xml:space="preserve">Kabel L=2000mm v= 100mm n.č.p.  E44ST=0,55 kW/ 3N/AC/50Hz,  Jistič 3N/16 A, charakteristika B;  předvypínač v=1100mm n.č.p.  SV v=500 mm n.č.p. zakončeno  "T" kus + 2x pračkovým ventilem 1/2"/ 3/4" </t>
  </si>
  <si>
    <t xml:space="preserve">44.1ST</t>
  </si>
  <si>
    <t xml:space="preserve">LS1N/ 7110099/ stávající výrobek</t>
  </si>
  <si>
    <t xml:space="preserve">Lapač škrobu a slupek nerezový</t>
  </si>
  <si>
    <t xml:space="preserve">45</t>
  </si>
  <si>
    <t xml:space="preserve">Čistá příprava masa n.č. 1.27 = místnost klimatizována / 1NP</t>
  </si>
  <si>
    <t xml:space="preserve">50</t>
  </si>
  <si>
    <t xml:space="preserve">50.1</t>
  </si>
  <si>
    <t xml:space="preserve">pozice nezakreslena = součást  pozice  50</t>
  </si>
  <si>
    <t xml:space="preserve">50.2</t>
  </si>
  <si>
    <t xml:space="preserve">50.3</t>
  </si>
  <si>
    <t xml:space="preserve">51x</t>
  </si>
  <si>
    <t xml:space="preserve">Mycí stůl se spodní policí, dřez jednodílný lisovaný 600x500x300mm vlevo, prolis desky</t>
  </si>
  <si>
    <t xml:space="preserve">Mycí stůl se spodní policí, dřez jednodílný lisovaný 600x500x300mm vlevo, prolis desky po celé ploše stolu,  zadní límec, pracovní deska TL materiáli 1,5mm, výztuhy nerez, výškově přestavitelné nohy , stojiny stolu jeckel 40/40,; otvor pro stojánkovou pákovou baterii, sifon,</t>
  </si>
  <si>
    <t xml:space="preserve">51.1</t>
  </si>
  <si>
    <t xml:space="preserve">Baterie profi páková-stolní/ 5120045</t>
  </si>
  <si>
    <t xml:space="preserve">Baterie profi páková - stolní s prodlouženou ovládací pákou</t>
  </si>
  <si>
    <t xml:space="preserve">Model stolní s pákovým ovládáním a otočným ramínkem.Model je v robustním nerezovém provedení s odolnou kartuší CX42, včetně přívodních hadic,  1/2" (d = 400mm).Max. průtok (3 bar): 18 l/min.;upevňovací otvor pro baterii: min. Ø30 mm. - max. Ø32 mm.;hmotnost 3,4 kg</t>
  </si>
  <si>
    <t xml:space="preserve">52x</t>
  </si>
  <si>
    <t xml:space="preserve">Blok NPE/ 4170027</t>
  </si>
  <si>
    <t xml:space="preserve">Porcovací blok NPE</t>
  </si>
  <si>
    <t xml:space="preserve">Blok porcovací 600x600x80 - bílá (materiál NPE)</t>
  </si>
  <si>
    <t xml:space="preserve">53</t>
  </si>
  <si>
    <t xml:space="preserve">CASSW1W05DR / ID 10</t>
  </si>
  <si>
    <t xml:space="preserve">Voděodolná kompaktní digitální váha 5kg s integrovaným displejem.Nerez</t>
  </si>
  <si>
    <t xml:space="preserve">Voděodolná kompaktní digitální váha 5kg s integrovaným displejem. provozem na síť i baterie. Velký LCD displej, dvourozsahová, funkce: tárování, nulování, HOLD, automatické vypínání, indikace vybití baterie. Váživost: 2,5/5 kg, dílek: 1/2 g. Rozměr vážní plochy (mm)  230x190. Napájení  AC 230V nebo alternativní napájení  6x monočlánek D-1,5V. Provedení (materiál)  plast. Provedení vážní plochy  nerez. Provedení konstrukce  plast. Prostředí  suché,prašné,vlhké, stříkající voda, chemicky agresivní. Umístění displejů  na těle váhy. Certifikace  pro obchodní vážení - ES ověření. Provozní teplota  -10°C » +40°C. Krytí IP  65.</t>
  </si>
  <si>
    <t xml:space="preserve">Zásuvka E53=0,1 kW/ 1N/AC/50Hz, v=1100mm n.č.p.</t>
  </si>
  <si>
    <t xml:space="preserve">54</t>
  </si>
  <si>
    <t xml:space="preserve">ALT RE25.2 AT</t>
  </si>
  <si>
    <r>
      <rPr>
        <sz val="12"/>
        <rFont val="Arial"/>
        <family val="2"/>
        <charset val="238"/>
      </rPr>
      <t xml:space="preserve">Chladicí stůl pro dvousekcový , velikost  sekce  GN 1/1, 1xdveře + 1x 2 zásuvky. Izolace PU pěna . Tloušťka 40mm, dveře TL 50mm, zásuvky TL50mm.</t>
    </r>
    <r>
      <rPr>
        <b val="true"/>
        <u val="single"/>
        <sz val="12"/>
        <rFont val="Arial"/>
        <family val="2"/>
        <charset val="238"/>
      </rPr>
      <t xml:space="preserve"> Pracovní deska společná s pozicí 55</t>
    </r>
  </si>
  <si>
    <r>
      <rPr>
        <sz val="12"/>
        <rFont val="Arial"/>
        <family val="2"/>
        <charset val="238"/>
      </rPr>
      <t xml:space="preserve">Chladicí stůl pro dvousekcový , velikost  sekce  GN 1/1,;  agregát umístěn vpravo, vlevo 1x dveře + 1x 2 zásuvky velikosti GN1/1, využitelné výška šuplíku min. 216 mm,  automatické odtávání a odpařování za použití horkého plynu. Objem min. 220l. Rozsah teplot +2/+8°C. Digitální temostat. Bez pracovní desky, pouze zákryt  izolace v provedení nerez na horní ploše chladícího stolu. Izolace PU pěna . Tloušťka 40mm, dveře TL 50mm, zásuvky TL50mm.</t>
    </r>
    <r>
      <rPr>
        <b val="true"/>
        <u val="single"/>
        <sz val="12"/>
        <rFont val="Arial"/>
        <family val="2"/>
        <charset val="238"/>
      </rPr>
      <t xml:space="preserve"> Pracovní deska společná s pozicí 55</t>
    </r>
  </si>
  <si>
    <t xml:space="preserve">Zásuvka E54=0,44 kW/ 1N/AC/50Hz, v=500mm n.č.p., jistič kategorie C,D</t>
  </si>
  <si>
    <t xml:space="preserve">55</t>
  </si>
  <si>
    <t xml:space="preserve">ALT 11 + 2x ZÁS GN1/1 +PŘES</t>
  </si>
  <si>
    <r>
      <rPr>
        <sz val="12"/>
        <rFont val="Arial"/>
        <family val="2"/>
        <charset val="238"/>
      </rPr>
      <t xml:space="preserve">Pracovní stůl s částečně spodní policí , 2x zásuvkou GN1/1, </t>
    </r>
    <r>
      <rPr>
        <b val="true"/>
        <u val="single"/>
        <sz val="12"/>
        <rFont val="Arial"/>
        <family val="2"/>
        <charset val="238"/>
      </rPr>
      <t xml:space="preserve">přesahem desky nad chladící stůl pozici 54</t>
    </r>
  </si>
  <si>
    <r>
      <rPr>
        <sz val="12"/>
        <rFont val="Arial"/>
        <family val="2"/>
        <charset val="238"/>
      </rPr>
      <t xml:space="preserve">Pracovní stůl s částečně spodní policí vpravo , 2x zásuvkou GN1/1 od pravé strany,na levé straně  </t>
    </r>
    <r>
      <rPr>
        <b val="true"/>
        <u val="single"/>
        <sz val="12"/>
        <rFont val="Arial"/>
        <family val="2"/>
        <charset val="238"/>
      </rPr>
      <t xml:space="preserve">přesahem desky nad chladící stůl pozici 54</t>
    </r>
    <r>
      <rPr>
        <sz val="12"/>
        <rFont val="Arial"/>
        <family val="2"/>
        <charset val="238"/>
      </rPr>
      <t xml:space="preserve">,  zadní a pravý límec, pracovní deska TL materiáli 1,5mm, výztuhy nerez, výškově přestavitelné nohy , stojiny stolu jeckel 40/40,; </t>
    </r>
  </si>
  <si>
    <t xml:space="preserve">56</t>
  </si>
  <si>
    <t xml:space="preserve">nerez AISI 304/ gastro </t>
  </si>
  <si>
    <t xml:space="preserve">ALT 31 N</t>
  </si>
  <si>
    <t xml:space="preserve">Nástěnná skříńka uzavřená posuvnými dvířky</t>
  </si>
  <si>
    <t xml:space="preserve">Nástěnná skříńka uzavřená posuvnými dvířky. Vyohýbaná dvířka, výškově přestavitelná střední police</t>
  </si>
  <si>
    <t xml:space="preserve">57/ 57a</t>
  </si>
  <si>
    <t xml:space="preserve">ostatní výrobky/ dodávka stavby (VZT)</t>
  </si>
  <si>
    <t xml:space="preserve">Klimatizace SPLIT DC INVERTOR DELFIN SMVH09B-2A2A3NG</t>
  </si>
  <si>
    <t xml:space="preserve">Chladící výkon: Nominální  W 2600,rozsah W 400-3300 ; Topný výkon: Nominální  W 2800, rozsah W 400-4100 ; Sezónní účinnost:; Chlazení:  Energ. Třída  A++, SEER  6,7 , Pdesignc W 2600, EER W/W 3,47 ; Topení: Energ. Třída  A+ , SCOP  4 , Pdesignh W 2600 , COP  3,76 ; Příkon Chlazení: W 750(150-1430) ,  A 3,6 ; Topení:  W 745(180-1550) ,  A 3,4;  Roční spotřeba:   Chlazení/Topení : kWh/a 136/910 ; El. přívod: Venkovní jednotka V, Hz, Fáze 220-240, 50, 1,  Jmenovitý proud A 6,88 , Doporučený jistič A 10; Hlučnost: Hladina akustického tlaku : Vnitřní jednotka dB(A) 38/34/21/19, Venkovní jednotka dB(A) 52 ; Parametry : Provozní teplotní rozsah Topení °C -15 ~ 52 , Rozměry (ŠxVxH) Vnitřní jednotka mm 792x279x195 , Venkovní jednotka mm 830x540x325 , Hmotnost Vnitřní jednotka kg 9 , Venkovní jednotka kg 29 ; Propojovací potrubí Kapalina/plyn mm (“) 6,35/9,52 (1/4″/3/8″) , Max. vzdálenost/výška m  20/10 , Chladivo R32* Množství  kg 0,52 ; Přepočet GWP 675 t 0,351 </t>
  </si>
  <si>
    <t xml:space="preserve">792 (830)</t>
  </si>
  <si>
    <t xml:space="preserve">196  (325)</t>
  </si>
  <si>
    <t xml:space="preserve">279  (540)</t>
  </si>
  <si>
    <t xml:space="preserve">Zásuvka E57=3,4 kW/ 1N/AC/50Hz, v=1900mm n.č.p., jistič 16A, charakteristika C,D; odpad DN 50 v=1900 mm n.č.p., svedeno do stavební guly; řeší profese STAVBA (VZT)</t>
  </si>
  <si>
    <t xml:space="preserve">Mytí jídlonosičů/ mytí termoportů m.č. 1.28 / 1NP</t>
  </si>
  <si>
    <t xml:space="preserve">61</t>
  </si>
  <si>
    <t xml:space="preserve">61.1</t>
  </si>
  <si>
    <t xml:space="preserve">pozice nezakreslena = součást  pozice  61</t>
  </si>
  <si>
    <t xml:space="preserve">61.2</t>
  </si>
  <si>
    <t xml:space="preserve">61.3</t>
  </si>
  <si>
    <t xml:space="preserve">62</t>
  </si>
  <si>
    <t xml:space="preserve">BLU´BOX 26 smart eco / 3191117</t>
  </si>
  <si>
    <t xml:space="preserve">Termoport BLU´BOX 26 smart eco-s vrchním plněním</t>
  </si>
  <si>
    <t xml:space="preserve">Termoporty Blu´Box, linie smart firmy ETOL jsou vyrobeny z kvalitních a odolných materiálů (s patentovaným systémem úchytů a madel), které zaručují dlouhou životnost a vysoký hygienický standard (zabraňují šíření bakterií). Díky zesílení jsou odolné proti nárazu a jejich životnost je 10 až 15 let. Všechny díly se dají lehce nahradit (rukojeti, madla, skluznice atd.). Kvalitní materiály a optimální izolace (sandwichový postup) zajišťují skvělé izolační vlastnosti i bez nutnosti používat těsnění a umožňují dlouhodobé tepelné zatížení -20°C až +90°C a pro tepelnou dezinfekci i krátkodobě větší zahřátí a mytí v průmyslových myčkách. Boxy mají široké využití pro teplé i chlazené pokrmy a s možností stohování je snadné je transportovat, ukládat a obsluhovat. Kapacita 1 x GN 1/1-200. Dvouplášťový korpus a izolace z PUR pěny (bez freonů). Teplota horkých pokrmů do 100°C. U teplých jídel (75°C) klesne teplota max. o 1,5 °C za hodinu. </t>
  </si>
  <si>
    <t xml:space="preserve">62a</t>
  </si>
  <si>
    <t xml:space="preserve">GN1/1-200  / 3150120</t>
  </si>
  <si>
    <t xml:space="preserve">Nerez GN 1/1-200 se sklopnýma ušima</t>
  </si>
  <si>
    <t xml:space="preserve">Gastronádoba nerez  AISI 304, velikost GN 1/1-200 se sklopnýma ušima; vyrobena  z nerez oceli 18/10 o tloušťce cca. 1 mm </t>
  </si>
  <si>
    <t xml:space="preserve">pozice nezakreslena = součást  pozice  62</t>
  </si>
  <si>
    <t xml:space="preserve">62b</t>
  </si>
  <si>
    <t xml:space="preserve">GN1/1-100  / 3140110</t>
  </si>
  <si>
    <t xml:space="preserve">Nerez GN 1/1-100 </t>
  </si>
  <si>
    <t xml:space="preserve">Gastronádoba nerez  AISI 304, velikost GN 1/1-100,vyrobena  z nerez oceli 18/10 o tloušťce cca. 1 mm </t>
  </si>
  <si>
    <t xml:space="preserve">62c</t>
  </si>
  <si>
    <t xml:space="preserve">Víko GN1/1 s těsněním/ 3170380</t>
  </si>
  <si>
    <t xml:space="preserve">Nerez víko GN1/1 se silikonovým těsněním </t>
  </si>
  <si>
    <t xml:space="preserve">  Nerez víko AISI 304, velikost GN 1/1 se silikonovým těsněním, výsek pro ucha,vyrobena  z nerez oceli 18/10 o tloušťce cca. 1 mm </t>
  </si>
  <si>
    <t xml:space="preserve">62.1</t>
  </si>
  <si>
    <t xml:space="preserve">BLU'BOX 52 GN / 3191102</t>
  </si>
  <si>
    <t xml:space="preserve">Termoport BLU'BOX 52 GN s čelním plněním</t>
  </si>
  <si>
    <t xml:space="preserve">Termoporty BLU´BOX 52 jsou vyrobeny z velmi kvalitního fyziologicky nezávadného a potravinám odolného polyprophylenu. Kvalitní materiály použité při výrobě PP(polypropylen),PUR (izolační pěna), robustní úchyty a madla z odolného PA (polyamidu), optimální izolace (sandwichový postup) se skvělé izolační vlastnosti bez použití těsnění, to vše je zárukou odolnosti proti tepelnému a mechanickému poškození (životnost je 10 až 15 let) a tepelná odolnost -20°C až +100°C (možnost mytí v průmyslové myčce, krátkodobá termická dezinfekce do +130°C). Díky širokému rozpětí pracovní teploty zaručují vysoké užitné vlastnosti i pro nejnáročnější provozy. Termoporty jsou vhodné pro transport jídel ve studeném a teplém stavu v GN nádobách o velikostí 1/1 a menší s hloubkou do 200mm. Termoporty jsou vybaveny robustními integrovanými držadly a klipsou k uzavření víka na kratší straně termoportu.Rozměr: 636x498x560mm (550mm při stohování), hmotnost: 11,8 kg,materiál: PP (polypropylen) + PUR (izolační pěna) úchyty a madla: odolný PA (polyamid); Termoport s čelním plněním, kapacita2x  GN 1/1-200. Dvouplášťový korpus a izolace z PUR pěny (bez freonů). Teplota horkých pokrmů do 100°C. U teplých jídel (75°C) klesne teplota max. o 1,5 °C za hodinu. </t>
  </si>
  <si>
    <t xml:space="preserve">62.1a</t>
  </si>
  <si>
    <t xml:space="preserve">pozice nezakreslena = součást  pozice  62.1</t>
  </si>
  <si>
    <t xml:space="preserve">62.1b</t>
  </si>
  <si>
    <t xml:space="preserve">62.1c</t>
  </si>
  <si>
    <t xml:space="preserve">62.2</t>
  </si>
  <si>
    <t xml:space="preserve">Polypropylenový termobox s víkem / 403137101060 </t>
  </si>
  <si>
    <t xml:space="preserve">Polypropylenový termobox s víkem, kapacita 1xGN1/1-200-s vrchním plněním</t>
  </si>
  <si>
    <t xml:space="preserve">Thermo-Kuli® delta plus řada nových přepravních a skladovacích boxů, ve vysokém standardu pro profesionální catering nebo domácí využití. Překvapivě výhodná cena vůči užitné hodnotě. Hygienický materiál expandovaný polypropylen (houževnatý, odolný vůči nárazům) s velice dobrou izolační schopností uchovávat teplá jídla (do teplot až +110 °C) nebo chlazené potraviny (do teplot až -18 °C). Thermo-Kuli® je snadno čistitelný a splňuje nejvyšší hygienické standardy HACCP (zamezuje tvorbě nežádoucích bakterií) díky hygienické vložce, kterou lze snadno vyjmout a vyčistit samostatně, ať už ručně nebo v průmyslové myčce. Inovativní, bezpečné a dobře izolující víko. Rukojeť pro bezpečné a snadné nošení, možnost stohování. Termoport je zcela recyklovatelný a certifikovaný pro potravinářské provozy (DIN EN ISO 9001).</t>
  </si>
  <si>
    <t xml:space="preserve">62.2a</t>
  </si>
  <si>
    <t xml:space="preserve">pozice nezakreslena = součást  pozice  62.2</t>
  </si>
  <si>
    <t xml:space="preserve">62.2c</t>
  </si>
  <si>
    <t xml:space="preserve">63</t>
  </si>
  <si>
    <t xml:space="preserve">ALT 11 N</t>
  </si>
  <si>
    <t xml:space="preserve">Pracovní stůl se spodní policí</t>
  </si>
  <si>
    <t xml:space="preserve">Pracovní stůl se spodní policí ,  zadní a pravý a levý límec, pracovní deska TL materiáli 1,5mm, výztuhy nerez, výškově přestavitelné nohy , stojiny stolu jeckel 40/40 (6 nohou),; </t>
  </si>
  <si>
    <t xml:space="preserve">64ST</t>
  </si>
  <si>
    <t xml:space="preserve">nerez AISI 304 / gastro stávající</t>
  </si>
  <si>
    <t xml:space="preserve">ALT 11 N + 2x DŘ + PROL+2xSIF / stávající výrobek</t>
  </si>
  <si>
    <t xml:space="preserve">Mycí stůl se spodní policí, 2x dřez jednodílný lisovaný 600x500x300mm , prolis desky </t>
  </si>
  <si>
    <t xml:space="preserve">Mycí stůl se spodní policí, 2x dřez jednodílný lisovaný 600x500x300mm, prolis desky,  zadní límec, pracovní deska TL materiáli 1,5mm, výztuhy nerez, výškově přestavitelné nohy , stojiny stolu jeckel 40/40,;  vyhotovit do stávající pozice otvor pro stojánkovou pákovou sprchu, doplnit 2x sifon,</t>
  </si>
  <si>
    <t xml:space="preserve">64.1</t>
  </si>
  <si>
    <r>
      <rPr>
        <sz val="12"/>
        <rFont val="Arial"/>
        <family val="2"/>
        <charset val="238"/>
      </rPr>
      <t xml:space="preserve">Sprcha tlaková na nádobí STAR 120 </t>
    </r>
    <r>
      <rPr>
        <b val="true"/>
        <u val="single"/>
        <sz val="12"/>
        <rFont val="Arial"/>
        <family val="2"/>
        <charset val="238"/>
      </rPr>
      <t xml:space="preserve">+ dvojitý sifon pozice 64ST</t>
    </r>
  </si>
  <si>
    <r>
      <rPr>
        <sz val="12"/>
        <rFont val="Arial"/>
        <family val="2"/>
        <charset val="238"/>
      </rPr>
      <t xml:space="preserve">Sprcha STAR 120 se směšovací baterií s kohouty (pákovou baterií STAR 122) pro regulaci studené a tepklé vody, navíc vybavena napouštěcím ramínkem ze sprchy, tlakovou sprchou STAR, tlakovou hadicí a vyvažovací pružinou, úchytem na zeď a háčkem na sprchu;max. průtok (3 bar): 17 l/min; max. tlak: 5 bar; upevňovací otvor pro baterii: min. Ø30 mm. - max.Ø32 mm; Model pro montáž do desky pracovního stolu</t>
    </r>
    <r>
      <rPr>
        <b val="true"/>
        <u val="single"/>
        <sz val="12"/>
        <rFont val="Arial"/>
        <family val="2"/>
        <charset val="238"/>
      </rPr>
      <t xml:space="preserve"> + dvojitý sifon z doplnění pozice 64ST</t>
    </r>
  </si>
  <si>
    <t xml:space="preserve">64.2</t>
  </si>
  <si>
    <t xml:space="preserve">ALT 51 N AT</t>
  </si>
  <si>
    <t xml:space="preserve">Regál  nerez, svařované provedení , čtyřpolicový se zvýšenou nosností-atypické rozložení polic</t>
  </si>
  <si>
    <t xml:space="preserve">Regál  nerez, svařované provedení , čtyřpolicový se zvýšenou nosností,  jeckelová konstrukce stojin , jeckel 30/30, nohy výškově stavitelné, police TL1 mm, nezer výztuhy "Omega profil", atypické rozložení polic; spodní police v=150mm n.č.p., druhá police v=900mm n.č.p., třetí police v=1350 mm n.č.p.</t>
  </si>
  <si>
    <t xml:space="preserve">65</t>
  </si>
  <si>
    <t xml:space="preserve">ALT DN 2 N +1x DŘ + PROL+1xSIF</t>
  </si>
  <si>
    <t xml:space="preserve">Mycí stůl se spodní policí, 1x dřez jednodílný lisovaný 960x510x340mm , prolis desky </t>
  </si>
  <si>
    <t xml:space="preserve">Mycí stůl se spodní policí, 1x dřez jednodílný lisovaný 960x510x340mm , prolis desky ,  zadní límec, pracovní deska TL materiáli 1,5mm, výztuhy nerez, výškově přestavitelné nohy , stojiny stolu jeckel 40/40,;  otvor pro stojánkovou pákovou sprchu,  1x sifon,</t>
  </si>
  <si>
    <t xml:space="preserve">65.1</t>
  </si>
  <si>
    <t xml:space="preserve">66</t>
  </si>
  <si>
    <t xml:space="preserve">67</t>
  </si>
  <si>
    <t xml:space="preserve">NORDline UR 400 bílá / UR4003</t>
  </si>
  <si>
    <t xml:space="preserve">Jednodveřová chladicí skříň 340 litrů s plnými dveřmi, barva bílá. </t>
  </si>
  <si>
    <t xml:space="preserve">Zásuvka E67=0,185 kW/ 1N/AC/50Hz , v=500mm n.č.p.,  Jistič charakteristika C,D; </t>
  </si>
  <si>
    <t xml:space="preserve">Plnění jídlonosičů m.č. 1.29 / 1NP</t>
  </si>
  <si>
    <t xml:space="preserve">72ST</t>
  </si>
  <si>
    <t xml:space="preserve">VLPK 2120 / 00006155</t>
  </si>
  <si>
    <t xml:space="preserve">Pojízdná vodní lázeň 2x GN1/1 , lázně dělené=samostatné - ovládání na kratší straně</t>
  </si>
  <si>
    <t xml:space="preserve">Pojízdná vodní lázeň - ovládání na kratší straně;■ 2 vany pro GN 1/1 – 200 mm,■ regulace teploty 30 °C až 90 °C,■ kontrolka zapnutí a vyhřátí lázně,■ topné těleso pod dnem vany,■ rozvodná deska mezi tělesem a vanou</t>
  </si>
  <si>
    <t xml:space="preserve">Zásuvka E72ST=1,4 kW/ 1N/AC/50Hz , v=1100mm n.č.p.,  Jistič charakteristika B</t>
  </si>
  <si>
    <t xml:space="preserve">72.1ST</t>
  </si>
  <si>
    <t xml:space="preserve">chladnice / stávající výrobek</t>
  </si>
  <si>
    <t xml:space="preserve">Jednodveřová chladicí skříň  s plnými dveřmi, barva bílá. </t>
  </si>
  <si>
    <t xml:space="preserve">Jednodveřová chladicí skříň  s plnými dveřmi, barva bílá.  Panty vpravo</t>
  </si>
  <si>
    <t xml:space="preserve">Zásuvka E72ST=0,185 kW/ 1N/AC/50Hz , v=500mm n.č.p.,  Jistič charakteristika C,D; </t>
  </si>
  <si>
    <t xml:space="preserve">73x</t>
  </si>
  <si>
    <t xml:space="preserve">ALT 11 + 1x ZÁS GN1/1 </t>
  </si>
  <si>
    <t xml:space="preserve">Pracovní stůl se spodní policí , 1x zásuvkou GN1/1, </t>
  </si>
  <si>
    <t xml:space="preserve">Pracovní stůl se spodní policí , 1x zásuvkou GN1/1 od pravé strany,  zadní a levý límec, pracovní deska TL materiáli 1,5mm, výztuhy nerez, výškově přestavitelné nohy , stojiny stolu jeckel 40/40,; </t>
  </si>
  <si>
    <t xml:space="preserve">Zásuvka E73x=1,4 kW/ 1N/AC/50Hz , v=1100mm n.č.p.,  Jistič charakteristika B</t>
  </si>
  <si>
    <t xml:space="preserve">73.1ST</t>
  </si>
  <si>
    <t xml:space="preserve">ALT 11N</t>
  </si>
  <si>
    <t xml:space="preserve">Pracovní stůl se spodní policí </t>
  </si>
  <si>
    <t xml:space="preserve">Pracovní stůl se spodní policí , bez límců, pracovní deska TL materiáli 1,5mm, výztuhy nerez, výškově přestavitelné nohy , stojiny stolu jeckel 40/40,; </t>
  </si>
  <si>
    <t xml:space="preserve">74</t>
  </si>
  <si>
    <t xml:space="preserve">74.1</t>
  </si>
  <si>
    <t xml:space="preserve">pozice nezakreslena = součást  pozice  74</t>
  </si>
  <si>
    <t xml:space="preserve">74.2</t>
  </si>
  <si>
    <t xml:space="preserve">74.3</t>
  </si>
  <si>
    <t xml:space="preserve">74.4ST</t>
  </si>
  <si>
    <t xml:space="preserve">Mycí stůl se spodní policí, dřez jednodílný lisovaný 400x400x300mm vpravo, prolis desky</t>
  </si>
  <si>
    <t xml:space="preserve">Mycí stůl se spodní policí, dřez jednodílný lisovaný 400x400x300mm vpravo, prolis desky po celé ploše stolu,  zadní a levý límec, pracovní deska TL materiáli 1,5mm, výztuhy nerez, výškově přestavitelné nohy , stojiny stolu jeckel 40/40,; otvor pro stojánkovou pákovou baterii, sifon,</t>
  </si>
  <si>
    <t xml:space="preserve">74.5ST</t>
  </si>
  <si>
    <t xml:space="preserve">Hygienická přepážka ATYP</t>
  </si>
  <si>
    <t xml:space="preserve">Hygienická oddělující nerezová přepážka</t>
  </si>
  <si>
    <t xml:space="preserve">Hygienická oddělující nerezová přepážka, jeckelová vyplechovaná konstrukce , se zkosením na čelní straně, pracovní deska TL materiáli 1,5mm, výztuhy nerez,  kostra přepážky jeckel 20/20,;</t>
  </si>
  <si>
    <t xml:space="preserve">74.6</t>
  </si>
  <si>
    <t xml:space="preserve">77x</t>
  </si>
  <si>
    <t xml:space="preserve">Varna m.č. 1.29 / 1NP</t>
  </si>
  <si>
    <t xml:space="preserve">90</t>
  </si>
  <si>
    <t xml:space="preserve">90.1</t>
  </si>
  <si>
    <t xml:space="preserve">pozice nezakreslena = součást  pozice  90</t>
  </si>
  <si>
    <t xml:space="preserve">90.2</t>
  </si>
  <si>
    <t xml:space="preserve">90.3</t>
  </si>
  <si>
    <t xml:space="preserve">91ST</t>
  </si>
  <si>
    <t xml:space="preserve">GS 275 N / 00005463/ stávající</t>
  </si>
  <si>
    <t xml:space="preserve"> Nářezový stroj řemínkový PR nože 275mm</t>
  </si>
  <si>
    <t xml:space="preserve">GS 275 N Nářezový stroj,■ tlakový odlitek z hliníkové slitiny,■ řemínkový převodm■ speciální antiadhezní úprava nožem,■ řezný stůl uložen šikmom, ■ přídavné brusné zařízení v ceně, ■ doba chodu 10 min. / odpočinek 5 min.</t>
  </si>
  <si>
    <t xml:space="preserve">Zásuvka E91ST=0,16 kW/ 1N/AC/50Hz , v=1100mm n.č.p.,  Jistič charakteristika B</t>
  </si>
  <si>
    <t xml:space="preserve">92</t>
  </si>
  <si>
    <t xml:space="preserve">ALT 14 N +PŘES</t>
  </si>
  <si>
    <r>
      <rPr>
        <sz val="12"/>
        <rFont val="Arial"/>
        <family val="2"/>
        <charset val="238"/>
      </rPr>
      <t xml:space="preserve">Pracovní stůl se zásuvkovým blokem 3xzásuvkou GN1/1 a částečně spodní policí ,</t>
    </r>
    <r>
      <rPr>
        <b val="true"/>
        <u val="single"/>
        <sz val="12"/>
        <rFont val="Arial"/>
        <family val="2"/>
        <charset val="238"/>
      </rPr>
      <t xml:space="preserve"> přesahem desky nad chladící stůl pozici 95</t>
    </r>
  </si>
  <si>
    <r>
      <rPr>
        <sz val="12"/>
        <rFont val="Arial"/>
        <family val="2"/>
        <charset val="238"/>
      </rPr>
      <t xml:space="preserve">Pracovní stůl se zásuvkovým blokem na levé straně, 3xzásuvkou GN1/1 a částečně spodní policí  , </t>
    </r>
    <r>
      <rPr>
        <b val="true"/>
        <u val="single"/>
        <sz val="12"/>
        <rFont val="Arial"/>
        <family val="2"/>
        <charset val="238"/>
      </rPr>
      <t xml:space="preserve">přesahem desky vpravo nad chladící stůl pozici 95</t>
    </r>
    <r>
      <rPr>
        <sz val="12"/>
        <rFont val="Arial"/>
        <family val="2"/>
        <charset val="238"/>
      </rPr>
      <t xml:space="preserve">,  zadní  límec, pracovní deska TL materiáli 1,5mm, výztuhy nerez, výškově přestavitelné nohy , stojiny stolu jeckel 40/40,; </t>
    </r>
  </si>
  <si>
    <t xml:space="preserve">93</t>
  </si>
  <si>
    <t xml:space="preserve">BLIXER STOLNÍ 4 A, 400V 2 RYCHLOSTI / 33215</t>
  </si>
  <si>
    <t xml:space="preserve">BLIXER STOLNÍ 4 A, 400V 2 RYCHLOSTI</t>
  </si>
  <si>
    <t xml:space="preserve">Stolní BLIXER 4 (ROBOT COUPE). Vhodný pro přípravu kašovité stravy v nemocnicích, kojeneckých ústavech, ÚSP, jeslích s max. denní kapacitou do 50 porcí.Speciální typ kutru, který kombinuje funkci mixéru a kutru a umožňuje:díky speciálnímu noži a stíracímu rameni víka i nádoby dokonalérozmělnění surovin,snadnou přípravu mixovaných jídel ze syrových, nebo vařenýchsurovin – v tekuté, polotekuté a kašovité formě,realizaci pokrmů se změněnou strukturou podávané individuálně vezdravotnických zařízeních,přípravu chuťovek, předkrmů, zákusků, šlehaných krémů, emulzínebo i specialit. MOTOROVÝ BLOK=indukční motor asynchronní motor pro profesionální použití zaručující delší životnost a spolehlivost stroje; tichý chod motoru bez jakýchkoliv vibrací,motor nevyžaduje žádnou údržbu,nerezová hřídel,magnetický bezpečnostní systém, zajišťující při nesprávnémsesazení zařízení, nebo v momentu otevření víka zastavení, popř. nespuštění blixeru, 2 regulace rychlosti.Pulsní tlačítko pro lepší kontrolukonzistence a větší přesnost zpracování.Kryt motorového bloku je kovový.NÁDOBA BLIXERU Odnímatelná nádoba z nerezu s ergonomickým držadlem.Stírací zařízení složené ze stěrek víka a stěrky nádoby, snadnorozebíratelné.Průhledné polykarbonátové víko vybavené rukojetí a otvorem umožňujepřidávání dalších ingrediencí v průběhu sekání. Standardní vybavení: nerezová nádoba, stírací zařízení víka a nádoby,nůž s jemným zubatým ostřím – umožňuje dokonalé rozmixovánísyrových, nebo vařených surovin až do kašovité konzistence;napětí 400 V ,příkon 1 000 W ,počet ot/min 1500/3000 ,výkon 2 - 15 porcí ,jednoráz.zpracovávané množství 0,4 - 3 kg ,jednoráz. zpracovávané množství 2 - 15 porcí/1 porce 200 g ,objem nádoby blixeru 4,5 l ,nádoba blixeru nerez ,motorový blok kovový ,pulsní tlačítko Ano , rozměr (š.hl.v.)* 242 x 332 x 479 mm ,váha 15 kg</t>
  </si>
  <si>
    <t xml:space="preserve">AT FORNAX (ROBOT COUPE)/                                                 MASOPROFIT</t>
  </si>
  <si>
    <t xml:space="preserve">Zásuvka E93=1,0 kW/ 3N/AC/50Hz /16A, v=1100mm n.č.p.,  Jistič charakteristika B </t>
  </si>
  <si>
    <t xml:space="preserve">94</t>
  </si>
  <si>
    <t xml:space="preserve">CL 50 E ULTRA</t>
  </si>
  <si>
    <t xml:space="preserve">Krouhač zeleniny od francouzského výrobce ROBOT COUPE</t>
  </si>
  <si>
    <t xml:space="preserve">Krouhač zeleniny. indukční asynchronni motor, nerezová hřídel, magnetický bezpečnostní systém, kdy brzda motoru zastaví zařízení při otevření víka ne o při zvednutí přítlačné páky, automatický restart. Jedna rychlost.
Kryt motorového bloku je polykarbonátu. Krouhací hlava celokovové provedení. Odnímatelné víko se 2 násypnými otvory: 1× velký otvor ve tvaru ledvinky o ploše min.139 cm2, objem násypky 2,2 l. 1× trubicový otvor o průměru min.58 mm. Počet ot/min 375. Výkon krouhače až 25 kg/hod. Součástí jsou 3 disky: plátkovač 2mm, plátkovač 4mm, strouhač 1,5mm</t>
  </si>
  <si>
    <t xml:space="preserve">Zásuvka E94=0,6 kW/ 3N/AC/50Hz /16A, v=1100mm n.č.p.,  Jistič charakteristika B </t>
  </si>
  <si>
    <t xml:space="preserve">94.1</t>
  </si>
  <si>
    <t xml:space="preserve">Sada disků ke krouhači CL 50 E ULTRA</t>
  </si>
  <si>
    <t xml:space="preserve">Sada disků ke krouhači CL 50E ULTRA  </t>
  </si>
  <si>
    <t xml:space="preserve">Disky ke krouhači: Strouhač 1,5mm; plátkovač 2mm; nudličkovač 2x2mm; kostičkovač 10x10x10mm</t>
  </si>
  <si>
    <t xml:space="preserve">95</t>
  </si>
  <si>
    <r>
      <rPr>
        <sz val="12"/>
        <rFont val="Arial"/>
        <family val="2"/>
        <charset val="238"/>
      </rPr>
      <t xml:space="preserve">Chladicí stůl pro dvousekcový , velikost  sekce  GN 1/1, 1xdveře + 1x 2 zásuvky ; izolace PU pěna . Tloušťka 40mm, dveře TL 50mm, zásuvky TL50mm;</t>
    </r>
    <r>
      <rPr>
        <b val="true"/>
        <u val="single"/>
        <sz val="12"/>
        <rFont val="Arial"/>
        <family val="2"/>
        <charset val="238"/>
      </rPr>
      <t xml:space="preserve">Pracovní deska společná s pozicí 92</t>
    </r>
  </si>
  <si>
    <r>
      <rPr>
        <sz val="12"/>
        <rFont val="Arial"/>
        <family val="2"/>
        <charset val="238"/>
      </rPr>
      <t xml:space="preserve">Chladicí stůl pro dvousekcový , velikost  sekce  GN 1/1,;  agregát umístěn vlevo,  vpravo 1x dveře + 1x 2 zásuvky velikosti GN1/1, využitelné výška šuplíku min. 216 mm,  automatické odtávání a odpařování za použití horkého plynu. Objem min. 220l. Rozsah teplot +2/+8°C. Digitální temostat. Bez pracovní desky, pouze zákryt  izolace v provedení nerez na horní ploše chladícího stolu. Izolace PU pěna . Tloušťka 40mm, dveře TL 50mm, zásuvky TL50mm. </t>
    </r>
    <r>
      <rPr>
        <b val="true"/>
        <u val="single"/>
        <sz val="12"/>
        <rFont val="Arial"/>
        <family val="2"/>
        <charset val="238"/>
      </rPr>
      <t xml:space="preserve">Pracovní deska společná s pozicí 92</t>
    </r>
  </si>
  <si>
    <t xml:space="preserve">Zásuvka E95=0,44 kW/ 1N/AC/50Hz, v=500mm n.č.p., jistič kategorie C,D</t>
  </si>
  <si>
    <t xml:space="preserve">96</t>
  </si>
  <si>
    <t xml:space="preserve">Mycí stůl se spodní policí, dřez jednodílný lisovaný 500x500x300mm vpravo, prolis desky okolo dřezu,</t>
  </si>
  <si>
    <t xml:space="preserve">Mycí stůl se spodní policí, dřez jednodílný lisovaný 600x500x300mm vpravo, prolis desky okolo dřezu,  zadní a pravý límec, pracovní deska TL materiáli 1,5mm, výztuhy nerez, výškově přestavitelné nohy , stojiny stolu jeckel 40/40,; otvor pro stojánkovou pákovou baterii, sifon,</t>
  </si>
  <si>
    <t xml:space="preserve">96.1</t>
  </si>
  <si>
    <t xml:space="preserve">Příprava těst / 1NP</t>
  </si>
  <si>
    <t xml:space="preserve">97</t>
  </si>
  <si>
    <t xml:space="preserve">ALT 11 + DŘ + PROL DŘ + SIF + ALT 313 N +ALT 315 N + ALT 303N + 3xEL Z230V</t>
  </si>
  <si>
    <r>
      <rPr>
        <sz val="12"/>
        <rFont val="Arial"/>
        <family val="2"/>
        <charset val="238"/>
      </rPr>
      <t xml:space="preserve">Mycí stůl se spodní policí, dřez jednodílný lisovaný 400x400x300mm vpravo, prolis desky okolo  dřezu, nástavba jednoduchá pultová jeckelové pravoúhlé provedení, ze všech stran pohledový zákryt, LED osvětlení, EL.zásuvky 230V, instalační šachta pro rozvody médií, </t>
    </r>
    <r>
      <rPr>
        <b val="true"/>
        <u val="single"/>
        <sz val="12"/>
        <rFont val="Arial"/>
        <family val="2"/>
        <charset val="238"/>
      </rPr>
      <t xml:space="preserve">pod pracovní deskou vsazen chladící dvousekcový stůl pozice  98.</t>
    </r>
  </si>
  <si>
    <r>
      <rPr>
        <sz val="12"/>
        <rFont val="Arial"/>
        <family val="2"/>
        <charset val="238"/>
      </rPr>
      <t xml:space="preserve">Mycí stůl se spodní policí, dřez jednodílný lisovaný 400x400x300mm vpravo, prolis desky okolo  dřezu, nástavba jednoduchá pultová jeckelové pravoúhlé provedení, nerez plocha horní, čelní a z obou stran boční= ze všech stran pohledový zákryt,  pod plochou stolového nástavce  nad pracovní deskou  LED osvětlení s ovládáním osvětlení na levé straně, v zaplechování  nad pracovní plochou 2x elektrozásuvka 230V, pod pracovní plochou v zadním zaplechování 1x zásuvka 230V, přesah pracovní desky proti podnoží na zadní straně = instalační šachta 100mm pro rozvody vod a odpadu a elektro, </t>
    </r>
    <r>
      <rPr>
        <b val="true"/>
        <u val="single"/>
        <sz val="12"/>
        <rFont val="Arial"/>
        <family val="2"/>
        <charset val="238"/>
      </rPr>
      <t xml:space="preserve">na levé straně pod pracovní deskou vsazen chladící dvousekcový stůl pozice  98</t>
    </r>
    <r>
      <rPr>
        <sz val="12"/>
        <rFont val="Arial"/>
        <family val="2"/>
        <charset val="238"/>
      </rPr>
      <t xml:space="preserve">., pracovní deska TL materiáli 1,5mm, výztuhy nerez, výškově přestavitelné nohy , stojiny stolu jeckel 40/40,; otvor pro stojánkovou pákovou baterii, sifon, nástavba jeckelová 40/30, pravoúhlé provedení s pohledovým zaplechováním odkládací plochy , zadní stěny a obou bočnic. Zaplechování i pod pracovní deskou=odnímatelné=instační šachta, zadní stěna, obě boční stěny, nerezové sokly na zadní straně a obou bočních stranách</t>
    </r>
  </si>
  <si>
    <t xml:space="preserve">odpad DN 50 z podlahy  v=max 50 mm n.č.p.;  2 x "T" kus z podlkahy ( 1x na SV + 1x na TV)  , SV zakončeno 2x roháčkem 1/2"/ 3/8" , TV zakončeno 2x roháčkem 1/2"/ 3/8", v=max 100 mm n.č.p. .; kabel z podlahy L=3000mm zakončen v gastro Zásuvka E97=2,0 kW/ 1N/AC/50Hz, v=1100mm n.č.p., jistič kategorie B</t>
  </si>
  <si>
    <t xml:space="preserve">97.1</t>
  </si>
  <si>
    <t xml:space="preserve">SV + TV v= 500mm n.č.p. zakončeno v gastro roháčkem 1/2" / 3/8"; </t>
  </si>
  <si>
    <t xml:space="preserve">98</t>
  </si>
  <si>
    <r>
      <rPr>
        <sz val="12"/>
        <rFont val="Arial"/>
        <family val="2"/>
        <charset val="238"/>
      </rPr>
      <t xml:space="preserve">Chladicí stůl pro dvousekcový , velikost  sekce  GN 1/1, 1xdveře + 1x 2 zásuvky ; izolace PU pěna . Tloušťka 40mm, dveře TL 50mm, zásuvky TL50mm; </t>
    </r>
    <r>
      <rPr>
        <b val="true"/>
        <u val="single"/>
        <sz val="12"/>
        <rFont val="Arial"/>
        <family val="2"/>
        <charset val="238"/>
      </rPr>
      <t xml:space="preserve">Pracovní deska společná s pozicí 97</t>
    </r>
  </si>
  <si>
    <r>
      <rPr>
        <sz val="12"/>
        <rFont val="Arial"/>
        <family val="2"/>
        <charset val="238"/>
      </rPr>
      <t xml:space="preserve">Chladicí stůl pro dvousekcový , velikost  sekce  GN 1/1,;  agregát umístěn vpravo,  vlevo 1x dveře + 1x 2 zásuvky velikosti GN1/1, využitelné výška šuplíku min. 216 mm,  automatické odtávání a odpařování za použití horkého plynu. Objem min. 220l. Rozsah teplot +2/+8°C. Digitální temostat. Bez pracovní desky, pouze zákryt  izolace v provedení nerez na horní ploše chladícího stolu. Izolace PU pěna . Tloušťka 40mm, dveře TL 50mm, zásuvky TL50mm. </t>
    </r>
    <r>
      <rPr>
        <b val="true"/>
        <u val="single"/>
        <sz val="12"/>
        <rFont val="Arial"/>
        <family val="2"/>
        <charset val="238"/>
      </rPr>
      <t xml:space="preserve">Pracovní deska společná s pozicí 97</t>
    </r>
  </si>
  <si>
    <t xml:space="preserve"> Kabel z podlahy L=3000mm zakončen v gastro Zásuvka E98=0,44 kW/ 1N/AC/50Hz, v=500mm n.č.p., jistič kategorie C,D</t>
  </si>
  <si>
    <t xml:space="preserve">99</t>
  </si>
  <si>
    <t xml:space="preserve"> Kabel z podlahy L=3000mm zakončen v gastro Zásuvka E99=0,1 kW/ 1N/AC/50Hz, v=1100mm n.č.p.</t>
  </si>
  <si>
    <t xml:space="preserve">100ST</t>
  </si>
  <si>
    <t xml:space="preserve">RE22 / stávající</t>
  </si>
  <si>
    <t xml:space="preserve">Univerzální robot 60 litrů s příslušenstvím</t>
  </si>
  <si>
    <t xml:space="preserve">Univerzální robot ,  hnětací, míchací, šlehací , 60 litrů + příslušenství</t>
  </si>
  <si>
    <t xml:space="preserve">Stávající</t>
  </si>
  <si>
    <t xml:space="preserve">Zásuvka E100ST=3,0 kW/ 3N/AC/50Hz/ 16A , v=1100mm n.č.p.</t>
  </si>
  <si>
    <t xml:space="preserve">100.1</t>
  </si>
  <si>
    <t xml:space="preserve">Kompletní repase RE22  výměnným způsobem / ATL</t>
  </si>
  <si>
    <t xml:space="preserve">Repase RE 22 : rozebrání stroje, vyčištění, výměna ozubenin, výměna elektrických rozvodů, výměna ložisek, výměna opláštění, nový lak; není obsažena výměna ani oprava těla převodovky a elektromotoru. Výměnný způsob</t>
  </si>
  <si>
    <t xml:space="preserve">ALTESE/         EVROPA</t>
  </si>
  <si>
    <t xml:space="preserve">Varná sekce-teplná příprava a zpracování / 1NP</t>
  </si>
  <si>
    <t xml:space="preserve">101</t>
  </si>
  <si>
    <t xml:space="preserve">ALT 11 + 1x ZÁS GN1/1  + MŘ 8/8</t>
  </si>
  <si>
    <t xml:space="preserve">Pracovní stůl se spodní policí , 1x zásuvkou GN1/1, vyjímatelnou perforační odvětrávací mřížkou pro ÚT</t>
  </si>
  <si>
    <t xml:space="preserve">Pracovní stůl se spodní policí , 1x zásuvkou GN1/1 od levé  strany,  zadní , levý a pravý  límec,  pracovní  deska na zadní straně s přesahem 150mm proti podnoží, u zadního límce po celé délce stolu vyjímatelná perforovaná mřížka o hloubce 100mm (nad topením), perforační řady s otvory 8x8mm, vyztuženo proti půhybu vyjímatelné perforované vložky pro ventilaci nad ÚT a ovládání ÚT;  deska TL materiáli 1,5mm, výztuhy nerez, výškově přestavitelné nohy , stojiny stolu jeckel 40/40,; </t>
  </si>
  <si>
    <t xml:space="preserve">102</t>
  </si>
  <si>
    <t xml:space="preserve">ALT 98 N </t>
  </si>
  <si>
    <t xml:space="preserve">Nástěnný odsavač s osvětlením</t>
  </si>
  <si>
    <r>
      <rPr>
        <sz val="12"/>
        <rFont val="Arial"/>
        <family val="2"/>
        <charset val="238"/>
      </rPr>
      <t xml:space="preserve">Nástěnný odsavač  s osvětlením, </t>
    </r>
    <r>
      <rPr>
        <b val="true"/>
        <u val="single"/>
        <sz val="12"/>
        <rFont val="Arial"/>
        <family val="2"/>
        <charset val="238"/>
      </rPr>
      <t xml:space="preserve">osvětlení umístěno  pod ochranným sklem umístěno v rovině se zákrytovým odnímatelným zakrytováním za pomoci šroubových spojů=odnímatelný rámeček sloužící i pro výmenu osvětlení=hygienicky hladké provední bez členitých výstupků, </t>
    </r>
    <r>
      <rPr>
        <sz val="12"/>
        <rFont val="Arial"/>
        <family val="2"/>
        <charset val="238"/>
      </rPr>
      <t xml:space="preserve">odkapový žlábek osazen výpustným kohoutem, 6 ks lamelových filtrů 500x500; </t>
    </r>
    <r>
      <rPr>
        <b val="true"/>
        <u val="single"/>
        <sz val="12"/>
        <rFont val="Arial"/>
        <family val="2"/>
        <charset val="238"/>
      </rPr>
      <t xml:space="preserve">svařované provedení; </t>
    </r>
  </si>
  <si>
    <t xml:space="preserve">nerezová část dodávka GASTRO, osazení (napojení na VZT rozvod) provede profese VZT, osazení závitových tyčí pro osazení digestoří provede profese STAVBA ;  Kabel ze stropu  L=3000mm napojeno na gastro osvětlení  Krabice E112=0,5 kW/ 1N/AC/50Hz, v=2600mm n.č.p.=přívod společní i pro osvětlení pozice 112</t>
  </si>
  <si>
    <t xml:space="preserve">103/ 103x</t>
  </si>
  <si>
    <t xml:space="preserve">E-C-TG IH-2/900 D + ALT 11 N + BAT 9790930+zásuvka 230V</t>
  </si>
  <si>
    <r>
      <rPr>
        <sz val="12"/>
        <rFont val="Arial"/>
        <family val="2"/>
        <charset val="238"/>
      </rPr>
      <t xml:space="preserve">INDUKČNÍ SPORÁK 2 plotýnkový se spodním skříňkovým prostorem s křídlovými dvířky +zásuvka 230V; </t>
    </r>
    <r>
      <rPr>
        <b val="true"/>
        <u val="single"/>
        <sz val="12"/>
        <rFont val="Arial"/>
        <family val="2"/>
        <charset val="238"/>
      </rPr>
      <t xml:space="preserve">pod jednou pracovní deskou ve varné sestavě</t>
    </r>
  </si>
  <si>
    <r>
      <rPr>
        <sz val="12"/>
        <rFont val="Arial"/>
        <family val="2"/>
        <charset val="238"/>
      </rPr>
      <t xml:space="preserve">INDUKČNÍ SPORÁK 2 plotýnkový se spodním skříňkovým prostorem s křídlovými dvířky ;E-C-TG IHB-2/900 D; Vnější rozměry (š x hl x v v mm) 450 x 900 x 900, Velikost desky (mm) 350 x 605, Velikost plotny (mm) 270 x 270, Počet ploten a výkon  2 (2 x 5 kW), Příkon sporáku 10 kW + příkon pro zásuvku 230V=1kW, </t>
    </r>
    <r>
      <rPr>
        <b val="true"/>
        <u val="single"/>
        <sz val="12"/>
        <rFont val="Arial"/>
        <family val="2"/>
        <charset val="238"/>
      </rPr>
      <t xml:space="preserve">Zásuvka 230V na čelním ovládacím panelu;</t>
    </r>
    <r>
      <rPr>
        <sz val="12"/>
        <rFont val="Arial"/>
        <family val="2"/>
        <charset val="238"/>
      </rPr>
      <t xml:space="preserve"> Regulace plynulá, Jmenovité napětí 3/N/PE AC 400 V, 50 Hz, Krytí IP 34, Brutto (objem / hmotnost) 81 kg; Celonerezová konstrukce z kvalitní potravinářské oceli AISI 304 - EN 1.4301,  Síla varné sklokeramické desky - 6 mm,  Plynulá regulace indukčních cívek, Kontrolka zbytkového tepla každé varné zóny, Princip indukčního ohřevu = neohřívá se deska - ohřívá se dno varné nádoby, Moderní a vysoce ekonomický způsob ohřevu = úspora energie až 80%, Podstavce v několika variantách, vždy opatřeny všemi seřizovatelnými nožičkami.Chlazení zabezpečuje větrací agregát se vzduchovým filtrem umístěn do skříňkové podestavby s perforací pod varnou částí=výsuvná část se zajištěním šroubovými spoji,  varná část perforována pro sání chladného vzduchu;Konstrukce pod jednu pracovní desku do varného bloku spolu s  pozicí 103/103x (indukční sporák dvouplotýnkový s napouštěním  studené vody výška otočné baterie 550mm=položka 9790930, ovládání napouštění na čelním panelu+na čelním panelu zásuvka 230V) a elektrickám kotlem 85 litrů pozice 104/104x , vařičem těstovina  106.1/106.1x  a skříňkovým stolem 106.2/ 106.2X vpravo od vařiče těstovin; </t>
    </r>
    <r>
      <rPr>
        <b val="true"/>
        <u val="single"/>
        <sz val="12"/>
        <rFont val="Arial"/>
        <family val="2"/>
        <charset val="238"/>
      </rPr>
      <t xml:space="preserve">v prostoru varného kotle  na pracovní desce prolis desky</t>
    </r>
    <r>
      <rPr>
        <sz val="12"/>
        <rFont val="Arial"/>
        <family val="2"/>
        <charset val="238"/>
      </rPr>
      <t xml:space="preserve">, vpravo do varného kotle umístěna pod jednu pracovní společnou desku  skříňková podestavba 106.2/106.2x  v designu linie varného bloku, celková délka sestavy L= 2540mm ; </t>
    </r>
    <r>
      <rPr>
        <b val="true"/>
        <u val="single"/>
        <sz val="12"/>
        <rFont val="Arial"/>
        <family val="2"/>
        <charset val="238"/>
      </rPr>
      <t xml:space="preserve">bezspárové provedení horní desky,</t>
    </r>
    <r>
      <rPr>
        <sz val="12"/>
        <rFont val="Arial"/>
        <family val="2"/>
        <charset val="238"/>
      </rPr>
      <t xml:space="preserve"> Materiál deky AISI 304, tloušťka materiálu desky minimálně 1,5mm s nerez zpevňujícími výztuhami pod pracovní deskou</t>
    </r>
  </si>
  <si>
    <t xml:space="preserve">ALTESE/         AMBACH;                                    ELRO</t>
  </si>
  <si>
    <t xml:space="preserve">595/ 2540</t>
  </si>
  <si>
    <t xml:space="preserve"> 2 x "T" kus z podlkahy ( 1x na SV + 1x na TV)  , SV zakončeno 2x roháčkem 1/2"/ 3/8" , TV zakončeno 2x roháčkem 1/2"/ 3/8", v=max 100 mm n.č.p.  (společné i pro pozici 104/104X); kabel z  L=3000mm ,  E103/ 103x=11,0 kW/ 3N/AC/50Hz, v=100mm n.č.p., jistič kategorie B, předvypínač Ep103/103x, v=1100 mm n.č.p.</t>
  </si>
  <si>
    <t xml:space="preserve">104/ 104x</t>
  </si>
  <si>
    <t xml:space="preserve">E-B-85/900</t>
  </si>
  <si>
    <r>
      <rPr>
        <sz val="12"/>
        <rFont val="Arial"/>
        <family val="2"/>
        <charset val="238"/>
      </rPr>
      <t xml:space="preserve">ELEKTRICKÝ KOTEL 85 litrů; E-B-85/900 s prolisem desky;  </t>
    </r>
    <r>
      <rPr>
        <b val="true"/>
        <u val="single"/>
        <sz val="12"/>
        <rFont val="Arial"/>
        <family val="2"/>
        <charset val="238"/>
      </rPr>
      <t xml:space="preserve">pod jednou pracovní deskou ve varné sestavě</t>
    </r>
  </si>
  <si>
    <r>
      <rPr>
        <sz val="12"/>
        <rFont val="Arial"/>
        <family val="2"/>
        <charset val="238"/>
      </rPr>
      <t xml:space="preserve">ELEKTRICKÝ KOTEL 85 litrů; E-B-85/900, Vnější rozměry (š x h x v v mm) 750 x 900 x 900,Velikost nádoby (mm)průměr 474 mm, Materiál dna a stěn duplikátoru nerezová ocel AISI 316, Celkový objem (l)95, využitelný objem (l) 85, Doba potřebná k uvedení do varu 45 min, Výška vypouštěcího ventilu nad zemí (mm) 450 mm,Vypouštěcí kohout1 1/2", bezúdržbový, Příkon nádoby 12 kW, Regulace 3 kW / 6 kW / 12 kW, Topná soustava nepřímý ohřev, Jmenovité napětí 3/N/PE AC 400 V, 50 Hz ,Krytí IP 34  ,Brutto (objem / hmotnost) 0,78 m3 / 115 kg; PŘÍSLUŠENSTVÍ V CENĚ: 1 x sítko, 1 x pojistný ventil s manometrem, 1 x výpustný ventil;Celonerezová konstrukce z kvalitní potravinářské oceli AISI 304 - EN 1.4301, Dno a stěny kotle z nerezové oceli AISI 316 - EN 1.4404 se zvýšenou odolností proti soli a chemikáliím, Využitelný objem kotle: 85 l s přesnou měrkou objemu na stěně kotle / celkový objem 95 l, Zvýšený výkon topných těles a kvalitní izolace zajišťují rychlé uvedení celého objemu 85 l za 45 min při pokojové teplotě,  Bezúdržbový vypouštěcí ventil (kohout) - zabrušovaný; v čele kohoutu je čistící otvor, Automatické dopouštění duplikátoru; Konstrukce pod jednu pracovní desku do varného bloku spolu s  pozicí 103/103x (indukční sporák dvouplotýnkový s napouštěním studené vody o výšce 550mm) a elektrickám kotlem 85 litrů  104/104x, vařičem těstovina  106.1/106.1x  a skříňkovým stolem 106.2/ 106.2x vpravo od vařiče těstovin; </t>
    </r>
    <r>
      <rPr>
        <b val="true"/>
        <u val="single"/>
        <sz val="12"/>
        <rFont val="Arial"/>
        <family val="2"/>
        <charset val="238"/>
      </rPr>
      <t xml:space="preserve">v prostoru varného kotle  na pracovní desce prolis desky</t>
    </r>
    <r>
      <rPr>
        <sz val="12"/>
        <rFont val="Arial"/>
        <family val="2"/>
        <charset val="238"/>
      </rPr>
      <t xml:space="preserve">, vpravo do varného kotle umístěna pod jednu pracovní společnou desku  skříňková podestavby v designu linie varného bloku, celková délka sestavy L= 2540mm ;</t>
    </r>
    <r>
      <rPr>
        <b val="true"/>
        <u val="single"/>
        <sz val="12"/>
        <rFont val="Arial"/>
        <family val="2"/>
        <charset val="238"/>
      </rPr>
      <t xml:space="preserve"> bezspárové provedení horní desky</t>
    </r>
    <r>
      <rPr>
        <sz val="12"/>
        <rFont val="Arial"/>
        <family val="2"/>
        <charset val="238"/>
      </rPr>
      <t xml:space="preserve">,Materiál deky AISI 304, tloušťka materiálu desky minimálně 1,5mm s nerez zpevňujícími výztuhami pod pracovní deskou</t>
    </r>
  </si>
  <si>
    <t xml:space="preserve">750 / 2540</t>
  </si>
  <si>
    <t xml:space="preserve"> 2 x "T" kus z podlahy ( 1x na SV + 1x na TV)  , SV zakončeno 2x roháčkem 1/2"/ 3/8" , TV zakončeno 2x roháčkem 1/2"/ 3/8", v=max 100 mm n.č.p.  (společné i pro pozici 103/103X); kabel z  L=3000mm ,  E104/ 104x=12,0 kW/ 3N/AC/50Hz, v=100mm n.č.p., jistič kategorie B, předvypínač Ep104/104x, v=1400 mm n.č.p.</t>
  </si>
  <si>
    <t xml:space="preserve">106.1/ 106.1x</t>
  </si>
  <si>
    <t xml:space="preserve"> E-PC-133/900D</t>
  </si>
  <si>
    <r>
      <rPr>
        <sz val="12"/>
        <rFont val="Arial"/>
        <family val="2"/>
        <charset val="238"/>
      </rPr>
      <t xml:space="preserve">ELEKTRICKÝ VAŘIČ TĚSTOVIN 33 litrů;  E-PC-133/900D;  </t>
    </r>
    <r>
      <rPr>
        <b val="true"/>
        <u val="single"/>
        <sz val="12"/>
        <rFont val="Arial"/>
        <family val="2"/>
        <charset val="238"/>
      </rPr>
      <t xml:space="preserve">pod jednou pracovní deskou ve varné sestavě</t>
    </r>
  </si>
  <si>
    <r>
      <rPr>
        <sz val="12"/>
        <rFont val="Arial"/>
        <family val="2"/>
        <charset val="238"/>
      </rPr>
      <t xml:space="preserve">ELEKTRICKÝ VAŘIČ TĚSTOVIN 33 litrů;  E-PC-133/900D, Vnější rozměry (š x h x v v mm) 450 x 900 x 900,Velikost nádoby (mm) 306x506x275mm, Materiál dna a stěn duplikátoru nerezová ocel AISI 316, Celkový objem maximálně (l)33, Doba potřebná k uvedení do varu 28 min, provední vany H2,  elektrická topná tělesa mimo nádobu; Varná nádoba je vyrobena z nerezové oceli AISI 316 / EN 1.4404 síly 2 mm, která je mimořádně odolná korozi v prostředí slaného vodního roztoku. Ventil pro napouštění vody - ovládání z čelního panelu Perforovaná vložka na dně pro odloučení sedliny. Podstavce v několika variantách, vždy opatřeny všemi seřizovatelnými nožičkami.Variabilita - 6 variant osazení koši..Pojistný termostat na 130°C.Výpustný ventil v podstavci. Fast-A-Block: Topná tělesa mimo nádobu, zanořená do hliníkového sendviče. Díky této technologii dochází k přenosu tepla po celé ploše dna nádoby a tím k rychlejšímu ohřevu vody. Úspora: 5l vody na jedno naplnění a až 40% elektrické energie, ve srovnání s běžnými topnými tělesy. Díky systému vnějších topných těles je varná nádoba menší a ohřívá se menší objem vody.Přivedení k varu za 28 min*, to je o 34% kratší doba proti předchozí generaci vařičů těstovin. Teplotní gradient - teplota 50°C po 3 hodinách po přivedení k varu.Rovnoměrné rozložení tepla, kdy k přenosu tepla do vařené tekutiny dochází celou plochou. Hi Hygiene Solution.Nádoba je bez vnitřních topných těles a má radiusové rohy R16 podle ISO standardu H2, které usnadňují údržbu a čištění. To znamená, že varná nádoba nemá žádné viditelné spáry a sváry, kde by mohlo dojít k usazování nečistot. Úspora: při čištění přístroje ušetříte 42 hodin za rok. Košíky 3x velikost GN1/3;Konstrukce pod jednu pracovní desku do varného bloku spolu s  pozicí 103/ 103x (indukční sporák dvouplotýnkový s napouštěním studené vody o výšce 550mm ) a elektrickám kotlem 85 litrů 104/104x , vařičem těstovina  106.1/106.1x  a skříňkovým stolem 106.2/ 106.2x vpravo od vařiče těstovin; v prostoru varného kotle  na pracovní desce prolis desky, vpravo do varného kotle umístěna pod jednu pracovní společnou desku  skříňková podestavby v designu linie varného bloku, celková délka sestavy L= 2540mm ; </t>
    </r>
    <r>
      <rPr>
        <b val="true"/>
        <u val="single"/>
        <sz val="12"/>
        <rFont val="Arial"/>
        <family val="2"/>
        <charset val="238"/>
      </rPr>
      <t xml:space="preserve">bezspárové provedení horní desky,</t>
    </r>
    <r>
      <rPr>
        <sz val="12"/>
        <rFont val="Arial"/>
        <family val="2"/>
        <charset val="238"/>
      </rPr>
      <t xml:space="preserve"> Materiál deky AISI 304, tloušťka materiálu desky minimálně 1,5mm s nerez zpevňujícími výztuhami pod pracovní deskou</t>
    </r>
  </si>
  <si>
    <t xml:space="preserve">450 / 2540</t>
  </si>
  <si>
    <t xml:space="preserve">DN 50 umístěno v podlaze , v=max 50mm n.č.p.;  2 x "T" kus z podlkahy ( 1x na SV + 1x na TV)  , SV zakončeno 2x roháčkem 1/2"/ 3/8" , TV zakončeno 2x roháčkem 1/2"/ 3/8", v=max 100 mm n.č.p.  (společné i pro pozici 106ST) .; kabel z  L=3000mm ,  E106.1/ 106.1x=8,0 kW/ 3N/AC/50Hz, v=100mm n.č.p., jistič kategorie B, předvypínač Ep106.1/106.1x, v=1400 mm n.č.p.</t>
  </si>
  <si>
    <t xml:space="preserve">106.2/ 106.2x</t>
  </si>
  <si>
    <t xml:space="preserve">WT-750/900 D,</t>
  </si>
  <si>
    <r>
      <rPr>
        <sz val="12"/>
        <rFont val="Arial"/>
        <family val="2"/>
        <charset val="238"/>
      </rPr>
      <t xml:space="preserve">NEUTRALNÍ SKŘÍŇKOVÝ STŮL S KŘÍDLOVÝMI DVÍŘKY;  WT-750/900 D,  </t>
    </r>
    <r>
      <rPr>
        <b val="true"/>
        <u val="single"/>
        <sz val="12"/>
        <rFont val="Arial"/>
        <family val="2"/>
        <charset val="238"/>
      </rPr>
      <t xml:space="preserve"> pod jednou pracovní deskou ve varné sestavě</t>
    </r>
  </si>
  <si>
    <r>
      <rPr>
        <sz val="12"/>
        <rFont val="Arial"/>
        <family val="2"/>
        <charset val="238"/>
      </rPr>
      <t xml:space="preserve">NEUTRALNÍ SKŘÍŇKOVÝ STŮL S KŘÍDLOVÝMI DVÍŘKY;  WT-750/900 D, Vnější rozměry (š x h x v v mm) 750 x 900 x 900, Konstrukce pod jednu pracovní desku do varného bloku spolu s  pozicí 103/103x (indukční sporák dvouplotýnkový s napouštěním studené vody otočným ramínkem o výšce 550mm) a elektrickám kotlem 85 litrů 104/ 104x, vařičem těstovina  106.1/106.1x  a skříňkovým stolem 106.2/ 106.2x vpravo od vařiče těstovin; v prostoru varného kotle  na pracovní desce prolis desky, vpravo do varného kotle umístěna pod jednu pracovní společnou desku  skříňková podestavby v designu linie varného bloku, celková délka sestavy L= 2540mm ;</t>
    </r>
    <r>
      <rPr>
        <b val="true"/>
        <u val="single"/>
        <sz val="12"/>
        <rFont val="Arial"/>
        <family val="2"/>
        <charset val="238"/>
      </rPr>
      <t xml:space="preserve"> bezspárové provedení horní desky</t>
    </r>
    <r>
      <rPr>
        <sz val="12"/>
        <rFont val="Arial"/>
        <family val="2"/>
        <charset val="238"/>
      </rPr>
      <t xml:space="preserve">, Materiál deky AISI 304, tloušťka materiálu desky minimálně 1,5mm s nerez zpevňujícími výztuhami pod pracovní deskou</t>
    </r>
  </si>
  <si>
    <t xml:space="preserve">106ST</t>
  </si>
  <si>
    <t xml:space="preserve">nerez AISI 304 / gastro /stávající</t>
  </si>
  <si>
    <t xml:space="preserve">BR 90/80 E/N -stávající</t>
  </si>
  <si>
    <t xml:space="preserve">Elektrická pánev sklopná 80 litrů-BR 90/80 E/N -stávající</t>
  </si>
  <si>
    <r>
      <rPr>
        <sz val="12"/>
        <rFont val="Arial"/>
        <family val="2"/>
        <charset val="238"/>
      </rPr>
      <t xml:space="preserve">BR 90/80 E/N Elektrická pánev sklopná;■ pánev z nerezové oceli – dno z nerezové oceli,■ masivní dno o síle 12 mm,■ využitelný objem vany 80 l,■ manuální mechanismus sklápění,■ napouštění vody;</t>
    </r>
    <r>
      <rPr>
        <b val="true"/>
        <u val="single"/>
        <sz val="12"/>
        <rFont val="Arial"/>
        <family val="2"/>
        <charset val="238"/>
      </rPr>
      <t xml:space="preserve"> Stávající elektrická pánev příkon 15 kW; rozšíření příkonu na 28 kW pro případ budoucího navýšení kapacity a záměny za jiné výkonnější zařízení</t>
    </r>
  </si>
  <si>
    <t xml:space="preserve">stávající</t>
  </si>
  <si>
    <t xml:space="preserve"> 2 x "T" kus z podlkahy ( 1x na SV + 1x na TV)  , SV zakončeno 2x roháčkem 1/2"/ 3/8" , TV zakončeno 2x roháčkem 1/2"/ 3/8", v=max 100 mm n.č.p.  (společné i pro pozici 106/106X) .; kabel z  L=3000mm ,  E106ST=28,0 kW/ 3N/AC/50Hz, v=100mm n.č.p., jistič kategorie B, předvypínač Ep106ST, v=1100 mm n.č.p.</t>
  </si>
  <si>
    <t xml:space="preserve">107</t>
  </si>
  <si>
    <t xml:space="preserve">109</t>
  </si>
  <si>
    <t xml:space="preserve">111</t>
  </si>
  <si>
    <t xml:space="preserve">SCC® 5 Senses 101 E</t>
  </si>
  <si>
    <t xml:space="preserve">El. konvektomat 10x GN 1/1-BOILER</t>
  </si>
  <si>
    <t xml:space="preserve">El. Konvektomat, 10xGN1/1, 20xGN1/2;- model whitefficiency 5 senses;- SelfCooking Center 10x GN 1/1 nebo 20x GN 1/2;- funkce SelfCooking Center - 9 provozních režimů:   pečení velkých a malých kusů masa, drůbež, ryby,  přílohy, bramborové pokrmy, vaječné okrmy, pečivo,  finishing;- Combi-Dämpfer -3 provozními režimy:  pára 30-130°C, horký vzduch 30-300°C,  kombinace páry a horkého vzduchu 30-300°C; - výběr z vlastní kuchařky,- automatický Finishing proces,- TFT displej, dotykový s piktogramy,- držák sondy, ,komunikace v ČJ, - IQT automat. měření teploty jádra - senzor s 6-ti čidly,- CareControl: automatické mytí a odvápnění komory a boileru,  automatická detekce stupně zavápnění a úrovně mytí,  není zapotřebí změkčovač vody- boilerový vyvíječ páry, trojité čelní sklo,- halog. osvětlení, samonavíjecí hadice se sprchou,- volba času startu, regulace a kontrola vlhkosti,- vlastní programy, 350 programů až s 12 kroky, textové zadávání,- ELC časové nastavení jednotlivých vsunů,- integrovaný systém na odlučování tuku,- SDS automat. systém analýzy servisních zásahů,- integrovaná brzda ventilátoru, 5 rychlostí ventilátoru,  taktování ventilátoru,- přídavné funkce: superrychlé ochlazení var. prostoru,   přivlhčování od 30-260°C,  1/2 příkon el.en., Delta-T,  HACCP uložení, USB připojení,- vnitřní a vnější plášť nerez DIN 1.4301,- základní sada cleaner a care tablet,- navíc vsun pro odkapovou gn,- příkon (400 V): 18,6 kW; Jištění 3x32A</t>
  </si>
  <si>
    <t xml:space="preserve">RATIONAL/         KUPPERSBUSCH;                                    CONVOTHERM</t>
  </si>
  <si>
    <t xml:space="preserve">DN 50  ve výšce  v=70mm n.č.p..; SV ve výšce v=500mm n.č.p. zakončeno kombinovaným ventilem  1/2"/ 3/8" + 1/2"/3/4" .; kabel z  L=3000mm ,  E111=18,6 kW/ 3N/AC/50Hz, v=100mm n.č.p., jistič kategorie B, předvypínač Ep111, v=1100 mm n.č.p.</t>
  </si>
  <si>
    <t xml:space="preserve">111.1</t>
  </si>
  <si>
    <t xml:space="preserve">ALT 22 / 2 N</t>
  </si>
  <si>
    <t xml:space="preserve">Podstavec se vsuna na GN1/1, se  2x řadou  po 7 vsunech</t>
  </si>
  <si>
    <t xml:space="preserve">Podstavec se vsuna na GN1/1, se  2x řadou  po 7 vsunech; deska TL materiáli 1,5mm, výztuhy nerez, výškově přestavitelné nohy , stojiny stolu jeckel 40/40,; </t>
  </si>
  <si>
    <t xml:space="preserve">RATIONAL/         ALTESE/         RGT;                                    NERROX</t>
  </si>
  <si>
    <t xml:space="preserve">111.2</t>
  </si>
  <si>
    <t xml:space="preserve">GN1/1-65  / 3140104</t>
  </si>
  <si>
    <t xml:space="preserve">Nerez nádoba GN 1/1-65</t>
  </si>
  <si>
    <t xml:space="preserve">gastronádoba  GN1/1- hloubka 65 mm, plná, bez držadel, provedení nerez AISI 304, vyrobena  z nerez oceli 18/10 o tloušťce cca. 1 mm </t>
  </si>
  <si>
    <t xml:space="preserve">111.3</t>
  </si>
  <si>
    <t xml:space="preserve">Nerez nádoba GN 1/1-100</t>
  </si>
  <si>
    <t xml:space="preserve">gastronádoba  GN1/1- hloubka 100 mm, plná, bez držadel, provedení nerez AISI 304, vyrobena  z nerez oceli 18/10 o tloušťce cca. 1 mm </t>
  </si>
  <si>
    <t xml:space="preserve">111.4</t>
  </si>
  <si>
    <t xml:space="preserve">GN1/1-150  / 3140115</t>
  </si>
  <si>
    <t xml:space="preserve">Nerez nádoba GN 1/1-150</t>
  </si>
  <si>
    <t xml:space="preserve">gastronádoba  GN1/1- hloubka 150 mm, plná, bez držadel, provedení nerez AISI 304, vyrobena  z nerez oceli 18/10 o tloušťce cca. 1 mm </t>
  </si>
  <si>
    <t xml:space="preserve">111.5</t>
  </si>
  <si>
    <t xml:space="preserve">GN1/1-65  / 3180103</t>
  </si>
  <si>
    <t xml:space="preserve">Smatlovaná nádoba GN 1/1-65</t>
  </si>
  <si>
    <t xml:space="preserve">gastronádoba  GN1/1- hloubka 65 mm, plná, bez držadel, provedení smalt, plech o tloušťce cca. 1 mm </t>
  </si>
  <si>
    <t xml:space="preserve">111.6</t>
  </si>
  <si>
    <t xml:space="preserve">GN1/1-65  / 3160109</t>
  </si>
  <si>
    <t xml:space="preserve">Nerez nádoba děrovaná GN 1/1-65</t>
  </si>
  <si>
    <t xml:space="preserve">gastronádoba  GN1/1- hloubka 65 mm, děrovaná, bez držadel, provedení nerez AISI 304, vyrobena  z nerez oceli 18/10 o tloušťce cca. 1 mm </t>
  </si>
  <si>
    <t xml:space="preserve">111.7</t>
  </si>
  <si>
    <t xml:space="preserve">GN1/1-100  / 3160110</t>
  </si>
  <si>
    <t xml:space="preserve">Nerez nádoba děrovaná GN 1/1-100</t>
  </si>
  <si>
    <t xml:space="preserve">gastronádoba  GN1/1- hloubka 100 mm, děrovaná, bez držadel, provedení nerez AISI 304, vyrobena  z nerez oceli 18/10 o tloušťce cca. 1 mm </t>
  </si>
  <si>
    <t xml:space="preserve">111.8</t>
  </si>
  <si>
    <t xml:space="preserve">GN1/1-20  / 3180101</t>
  </si>
  <si>
    <t xml:space="preserve">Smatlovaná nádoba GN 1/1-20</t>
  </si>
  <si>
    <t xml:space="preserve">gastronádoba  GN1/1- hloubka 20 mm, plná, bez držadel, provedení smalt, plech o tloušťce cca. 1 mm </t>
  </si>
  <si>
    <t xml:space="preserve">111.9</t>
  </si>
  <si>
    <t xml:space="preserve">GN1/1-10  / 3170901</t>
  </si>
  <si>
    <t xml:space="preserve">Nerez rošt GN 1/1</t>
  </si>
  <si>
    <t xml:space="preserve">nerez rošt  GN1/1- hloubka 10 mm,  provedení nerez AISI 304, vyrobena  z nerez oceli 18/10 </t>
  </si>
  <si>
    <t xml:space="preserve">112</t>
  </si>
  <si>
    <r>
      <rPr>
        <sz val="12"/>
        <rFont val="Arial"/>
        <family val="2"/>
        <charset val="238"/>
      </rPr>
      <t xml:space="preserve">Nástěnný odsavač  s osvětlením, </t>
    </r>
    <r>
      <rPr>
        <b val="true"/>
        <u val="single"/>
        <sz val="12"/>
        <rFont val="Arial"/>
        <family val="2"/>
        <charset val="238"/>
      </rPr>
      <t xml:space="preserve">osvětlení umístěno  pod ochranným sklem umístěno v rovině se zákrytovým odnímatelným zakrytováním za pomoci šroubových spojů=odnímatelný rámeček sloužící i pro výmenu osvětlení=hygienicky hladké provední bez členitých výstupků, </t>
    </r>
    <r>
      <rPr>
        <sz val="12"/>
        <rFont val="Arial"/>
        <family val="2"/>
        <charset val="238"/>
      </rPr>
      <t xml:space="preserve">odkapový žlábek osazen výpustným kohoutem, 2 ks lamelových filtrů 500x500; </t>
    </r>
    <r>
      <rPr>
        <b val="true"/>
        <u val="single"/>
        <sz val="12"/>
        <rFont val="Arial"/>
        <family val="2"/>
        <charset val="238"/>
      </rPr>
      <t xml:space="preserve">svařované provedení; </t>
    </r>
  </si>
  <si>
    <t xml:space="preserve">nerezová část dodávka GASTRO, osazení (napojení na VZT rozvod) provede profese VZT, osazení závitových tyčí pro osazení digestoří provede profese STAVBA ;  Kabel ze stropu  L=3000mm napojeno na gastro osvětlení   z Krabice E112=0,5 kW/ 1N/AC/50Hz, v=2600mm n.č.p.=přívod společný i pro osvětlení pozice E102</t>
  </si>
  <si>
    <t xml:space="preserve">Plnění GN a regenerace / 1NP</t>
  </si>
  <si>
    <t xml:space="preserve">113</t>
  </si>
  <si>
    <t xml:space="preserve">ALT 11 + 2x ZÁS GN1/1 </t>
  </si>
  <si>
    <t xml:space="preserve">Pracovní stůl se spodní policí , 2x zásuvkou GN1/1, </t>
  </si>
  <si>
    <t xml:space="preserve">Pracovní stůl se spodní policí , 2x zásuvkou GN1/1 od pravé strany,  zadní a pravý límec, pracovní deska TL materiáli 1,5mm, výztuhy nerez, výškově přestavitelné nohy , stojiny stolu jeckel 40/40,; </t>
  </si>
  <si>
    <t xml:space="preserve">114</t>
  </si>
  <si>
    <t xml:space="preserve">115</t>
  </si>
  <si>
    <t xml:space="preserve">BQ4 / 7223853</t>
  </si>
  <si>
    <t xml:space="preserve">Vozík banketový vyhřívaný 15GN1/1-65- Provedení dvouplášťové </t>
  </si>
  <si>
    <t xml:space="preserve">Vozík pro udržení a ohřev jídel. Provedení dvouplášťové, izolované lisované bočnice s roztečí vsunů min. 75 mm, rovnoměrné proudění horkého vzduchu zajišťuje ventilátor a distanční prvky na zadní stěně a dveřích vozíku, madlo pro transport na zadní straně vozíku, odkládací zásuvka na zadní straně vozíku, zapuštěná madla na bocích vozíku, digitální termostaty umístěné na čelní straně pro ovládání a snadnou kontrolu teploty jak vnitřního prostoru vozíku (30-90°C), tak ovládání zvlhčování dno vozíku, vybaveno výpustným kohoutem, aretace dveří, uzavírání klikou se zámkem, masivní rohové nárazníky, 4 otočná kolečka pr.min.125mm, z toho dvě s brzdou. Kapacita min. 15 GN 1/1-65. </t>
  </si>
  <si>
    <t xml:space="preserve">Zásuvka E115=1,7 kW/ 1N/AC/50Hz, v=1100m n.č.p., jistič kategorie B</t>
  </si>
  <si>
    <t xml:space="preserve">Mytí provozního nádobí / 1NP</t>
  </si>
  <si>
    <t xml:space="preserve">116</t>
  </si>
  <si>
    <t xml:space="preserve">ALT 49 N AT</t>
  </si>
  <si>
    <t xml:space="preserve">Regál  nerez, svařované provedení , čtyřroštový se zvýšenou nosností-atypické rozložení roštových polic</t>
  </si>
  <si>
    <t xml:space="preserve">Regál  nerez, svařované provedení , čtyřroštový se zvýšenou nosností,  jeckelová konstrukce stojin , jeckel 30/30, nohy výškově stavitelné, roštové police, atypické rozložení polic; spodní police v=150mm n.č.p., druhá police v=900mm n.č.p., třetí police v=1350 mm n.č.p.</t>
  </si>
  <si>
    <t xml:space="preserve">117</t>
  </si>
  <si>
    <t xml:space="preserve">odpad DN 50 v=70 mm n.č.p.</t>
  </si>
  <si>
    <t xml:space="preserve">117.1</t>
  </si>
  <si>
    <t xml:space="preserve">SV + TV v= 500mm n.č.p. kombinovaným ventilem  1/2" / 3/8"+ 1/2"/3/4"; </t>
  </si>
  <si>
    <t xml:space="preserve">118</t>
  </si>
  <si>
    <t xml:space="preserve">119</t>
  </si>
  <si>
    <t xml:space="preserve">S157 REC ABT/ 00011971</t>
  </si>
  <si>
    <r>
      <rPr>
        <sz val="12"/>
        <rFont val="Arial"/>
        <family val="2"/>
        <charset val="238"/>
      </rPr>
      <t xml:space="preserve">Myčka na černé nádobí s čerpadlem a REC (</t>
    </r>
    <r>
      <rPr>
        <b val="true"/>
        <u val="single"/>
        <sz val="12"/>
        <rFont val="Arial"/>
        <family val="2"/>
        <charset val="238"/>
      </rPr>
      <t xml:space="preserve">rekuperační jednotkou</t>
    </r>
    <r>
      <rPr>
        <sz val="12"/>
        <rFont val="Arial"/>
        <family val="2"/>
        <charset val="238"/>
      </rPr>
      <t xml:space="preserve">)</t>
    </r>
  </si>
  <si>
    <r>
      <rPr>
        <sz val="12"/>
        <rFont val="Arial"/>
        <family val="2"/>
        <charset val="238"/>
      </rPr>
      <t xml:space="preserve">S157 REC ABT Myčka na černé nádobí s čerpadlem a </t>
    </r>
    <r>
      <rPr>
        <b val="true"/>
        <u val="single"/>
        <sz val="12"/>
        <rFont val="Arial"/>
        <family val="2"/>
        <charset val="238"/>
      </rPr>
      <t xml:space="preserve">rekuperační jednotkou</t>
    </r>
    <r>
      <rPr>
        <sz val="12"/>
        <rFont val="Arial"/>
        <family val="2"/>
        <charset val="238"/>
      </rPr>
      <t xml:space="preserve">;■ celonerezové dvouplášťové provedení,■ elektronické ovládání – LCD multifunkční displej,■ 3-ramenná kompozitní horní a dolní mycí / oplachová ramena, se systémem clickclack,pro snadné odejmutí,■ dvouproudové mycí čerpadlo,■ lisovaná vana a podpěry košů,■ samočistící program,■ nerezový filtr vany,■ využitelná výška dveří 850 mm,■ nerezový koš 550 x 610 mm,■ P - odpadové čerpadlo s elektronicky řízeným vypouštěním,■ REC -rekuperační jednotka, úspora až 40% ze spotřeby energie boileru; Standardní programy: ProFessional 2, 4, 6, 8, 10, ProLong, ProClean, ProDrain;Speciální programy: ProEco, ProActive 5, 7</t>
    </r>
  </si>
  <si>
    <t xml:space="preserve">RM GASTRO / HOBART            ELEKTROLUX</t>
  </si>
  <si>
    <t xml:space="preserve">odpad DN 50 v=70 mm n.č.p.;SV v= 500mm n.č.p. zakončeno kombinovaným ventilem 1/2"/3/8" + 3/4"/ 1/2" (společné s pozicí 119); kabel z  L=3000mm ,  E119=10,5 kW/ 3N/AC/50Hz, v=100mm n.č.p., jistič kategorie B, předvypínač Ep119, v=1100 mm n.č.p.</t>
  </si>
  <si>
    <t xml:space="preserve">119.1</t>
  </si>
  <si>
    <t xml:space="preserve">AL 08 / 00012327</t>
  </si>
  <si>
    <t xml:space="preserve">Změkčovač vody automatický 8 l</t>
  </si>
  <si>
    <t xml:space="preserve">AL 08 Změkčovač vody automatický 8 l;■ elektromechanická řídicí jednotka,■ možnost nastavení trvání každé regenerační fáze,■ maximální doporučený průtok 1400 l/h,■ regenerace se provádí tabletovou solí,■ funkce: zabraňuje zavápňování zařízení a tím chrání přístroj před poškozením,■ připojení na šroubení 3/4“ s vnitřním závitem,■ bypass ventil umožňuje regeneraci za provozu,■ vstupní tlak 2-8 bar,■ snadná instalace díky automatickému instalačnímu programu,■ sterilizace pryskyřice během regenerace,■ automatické sledování hladiny soli v nádrži,■ směšovací šroub - lze nastavit tvrdost vody podle potřeb uživatele</t>
  </si>
  <si>
    <t xml:space="preserve">RM GASTRO / MASOPROFIT            ELEKTROLUX</t>
  </si>
  <si>
    <t xml:space="preserve">odpad DN 50 v=70 mm n.č.p.;SV v= 500mm n.č.p. zakončeno kombinovaným ventilem 1/2"/3/8" + 3/4"/ 1/2" (společné s pozicí 119.2); zásuvka E119.1=0,1 kW/ 1N/AC/50Hz, v=500mm n.č.p., jistič kategorie B</t>
  </si>
  <si>
    <t xml:space="preserve">119.2</t>
  </si>
  <si>
    <t xml:space="preserve">Pracovní stůl se spodní policí , </t>
  </si>
  <si>
    <t xml:space="preserve">Pracovní stůl se spodní policí ,  zadní límec,   deska TL materiáli 1,5mm, výztuhy nerez, výškově přestavitelné nohy , stojiny stolu jeckel 40/40,; </t>
  </si>
  <si>
    <t xml:space="preserve">Chodba 2 místnost m.č.1.31 / 1NP</t>
  </si>
  <si>
    <t xml:space="preserve">120</t>
  </si>
  <si>
    <t xml:space="preserve">VOZÍK RV 4/ 11879 </t>
  </si>
  <si>
    <t xml:space="preserve">Transportní etážový vozík čtyřpolicový, rozteč mezi policemi 405mm</t>
  </si>
  <si>
    <t xml:space="preserve">Transportní etážový vozík vyrobený z chromniklové oceli 18/10. Slouží zejména k transportu a skladování nádobí v koších, tabletů a jejich částí, popř. jídel v GN. Rozměry (mm): 1360x640x1860x405 Kapacita (tabletů, ks): 76 horních dílů nebo 108 spodních dílů COMBISET. Hmotnost(kg): 46 Nosnost jednot. lišt/polí (kg): 200/50 pole ; plocha jedné police=0,87m2, nosnost regálu 200 kg, plocha regálu = 3,48m2</t>
  </si>
  <si>
    <t xml:space="preserve">ABNER         ALTESE           RGT;                                    NERROX</t>
  </si>
  <si>
    <t xml:space="preserve">Skladování použitých a čistých termoboxů a jídlonosičů / 1NP;</t>
  </si>
  <si>
    <t xml:space="preserve">122</t>
  </si>
  <si>
    <t xml:space="preserve">Nerezová uzavíratelná skříň, dvoukřídlé provedení, uzamykatelná, stabilní celonerezová konstrukce s vyztuženými výškově přestavitelnými policemi; pro uložení termoboxů a jídlonosičů</t>
  </si>
  <si>
    <t xml:space="preserve">Skladování použitého a čistého prádla / 1NP</t>
  </si>
  <si>
    <t xml:space="preserve">202</t>
  </si>
  <si>
    <t xml:space="preserve">nerez AISI 304 / gastro</t>
  </si>
  <si>
    <t xml:space="preserve">Nerezová uzavíratelná skříň, dvoukřídlé provedení, uzamykatelná, stabilní celonerezová konstrukce s vyztuženými výškově přestavitelnými policemi; pro uložení prádla</t>
  </si>
  <si>
    <t xml:space="preserve">Místnost praní a sušení m.č.1.32 / 1NP</t>
  </si>
  <si>
    <t xml:space="preserve">200ST</t>
  </si>
  <si>
    <t xml:space="preserve">ostatní výrobky/ stávající</t>
  </si>
  <si>
    <t xml:space="preserve">Pračka 8 litrů-stávající</t>
  </si>
  <si>
    <t xml:space="preserve">Pračka s předním plněním A+++, kapacita min. 8kg, 1400ot./min.-stávající</t>
  </si>
  <si>
    <t xml:space="preserve">Pračka s předním plněním A+++, kapacita min. 8kg, 1400ot./min. Objem bubnu min. 63l. Hlučnost praní/odstředění: 48/72dB, Aquastop, min. 14 programů, Odložený start, Invertorový motor. Roční spotřeba vody max. 9900l. Roční spotřeba el.energie max. 137kWh. Funkce zkrácení doby praní o 60%. Funkce snížení el. energie o 30%. Velký LED displej s ukazateli průběhu programu, nastavené teploty, počtu otáček, zbytkového času v minutách a nastavení konce praní až za 24 hod., doporučené náplně a indikace spotřeby.</t>
  </si>
  <si>
    <t xml:space="preserve">odpad DN 50 v=400 mm n.č.p.;SV v= 500mm n.č.p. zakončeno pračkovým ventilem 3/4"/ 1/2"; kabel L=3000mm, E200ST=3,0 kW/ 1N/AC/50Hz, v=100mm n.č.p.,  jistič kategorie B, předvypínač Ep200ST, v= 1100mm n.č.p.</t>
  </si>
  <si>
    <t xml:space="preserve">201</t>
  </si>
  <si>
    <t xml:space="preserve">ostatní výrobky </t>
  </si>
  <si>
    <t xml:space="preserve">Sušák na zdi</t>
  </si>
  <si>
    <t xml:space="preserve">OBI /                               HORNBACH                         BAUHAUZ</t>
  </si>
  <si>
    <t xml:space="preserve">203</t>
  </si>
  <si>
    <t xml:space="preserve">Poloprůmyslová kondenzační sušička, kapacita náplně min. 6,5 kg.</t>
  </si>
  <si>
    <t xml:space="preserve">Poloprůmyslová kondenzační sušička, kapacita náplně min. 6,5 kg. Bezpečnostní spínač otvírání dveří. Buben: Ø 571 x 476 mm. Objem bubnu min. 11 litrů.</t>
  </si>
  <si>
    <t xml:space="preserve">PLANEO / DATART       OKAY</t>
  </si>
  <si>
    <t xml:space="preserve">odpad DN 50 v=70 mm n.č.p.;SV v= 500mm n.č.p., "T " kus  zakončeno 2x pračkovým ventilem 3/4"/ 1/2"; kabel L=3000mm, E203=3,0 kW/ 1N/AC/50Hz, v=100mm n.č.p.,  jistič kategorie B, předvypínač Ep203, v= 1100mm n.č.p.</t>
  </si>
  <si>
    <t xml:space="preserve">Kuchyňka školky m.č.1.33 / 1NP</t>
  </si>
  <si>
    <t xml:space="preserve">160</t>
  </si>
  <si>
    <t xml:space="preserve">Chladicí skříň nerez opláštění . Police jsou stabilní, lze na ně pokládat i těžší váhy, nosnost každé police je až 25 kg. Díky této nosnosti se jedná o ojedinělý produkt na českém trhu. •nerez vnější opláštění ; •ventilované chlazení ; •automatické odtávání; •chladivo R600a ; •digitální termostat ; •výškově nastavitelné rošty ; •snadno vyměnitelné těsnění ; •zabudovaný zámek ; •lze měnit otevírání dveří ; •napětí 230 V / 50 Hz; Záruka 12 měsíců; Šířka 60.3 cm ; Hloubka 59.5 cm ; Výška 185.5 cm;  Čistý objem 265 l; Příkon 185 W ; Počet polic 4 ks ; Provozní teplota -2 až +8°C ;  Vnitřní šířka 50.6 cm ; Vnitřní hloubka 48.5 cm ; Vnitřní výška 162 cm ; Rozměr polic 48 x 37 (Š x H) ; Hrubý objem 340 l ; Klimatická třída 4 ;  Energetická třída C ;  Roční spotřeba 518 kWh; Nosnost polic 25 kg ; typ chladiva R600a ;  Množství chladiva 0.075 kg;  CO2 ekv. chlad. 0.0003 t </t>
  </si>
  <si>
    <t xml:space="preserve">1x Zásuvka E160=0,185 kW/ 1N/AC/50Hz , v=500mm n.č.p.,  Jistič charakteristika C,D; </t>
  </si>
  <si>
    <t xml:space="preserve">161</t>
  </si>
  <si>
    <t xml:space="preserve">Kuchyňská skříňka dolní L=1100/ 600 mm</t>
  </si>
  <si>
    <t xml:space="preserve">Kuchyňská skříňka dolní, dvoudvéřová, police. Korpus a sokl skříněk bílé lamino bílé tl.18mm, dvířka lamino bříza 1733 tl.22mm. Úchytky - madla, kovové, povrch hliník. Pracovní deska z dřevotřískové desky, která je potažena dekorativním laminátem. Tloušťka min. 38mm. Přední podélná hrana nahoře a dole zaoblena. Radius R3 mm</t>
  </si>
  <si>
    <t xml:space="preserve">1x Zásuvka E161=1,6 kW/ 1N/AC/50Hz , v=1100mm n.č.p.,  Jistič charakteristika B</t>
  </si>
  <si>
    <t xml:space="preserve">162</t>
  </si>
  <si>
    <t xml:space="preserve">B10L HW 400V S KOHOUTEM - 1x10L - PLOCHÉ FILTRY/ 4.214.801.110</t>
  </si>
  <si>
    <t xml:space="preserve">PŘEKAPÁVAČ KÁVY STOLNÍ B10L HW 400V S KOHOUTEM - 1x10L - PLOCHÉ FILTRY</t>
  </si>
  <si>
    <t xml:space="preserve">Stolní překapávací zařízení na kávu a čaj 10 litrů s pevným připojením vody . Stolní model s kohoutem na horkou vodu, nápoj je překapáván do odnímatelných nádob se skleněným vodoznakem, nerezový bojler s pojistkou proti chodu naprázdno, ploché filtry, zásobník umístěn vlevo, ,zařízení je vybaveno: digitálním ovládáním, indikátorem zavápnění, celkovým a denním počítadlem vydaného množství, akustickým signálem dokončenípřekapávání, spínacími hodinami, optimálním bezpečnostním zařízením, kohoutem na horkou vodu; Sestava se skládá z:  průtokové jednotky, zásobníku(ů) typu VHG, filtrační jednotky, základny, odkapávací desky;  Technické parametry:  napětí 400 V, příkon tělesa bojleru 8,29 kW , typ filtrů ploché 
udržovací kapacita kávy 10 litrů ,  udržovací kapacita horká voda 3,3 litry , počet nádob 1,  typ nádob VHG,umístění zásobníku vlevo, produkce 60 l/hod, kapacita 480 šálků, čas překapávání 10 min/10 litrů, kohout na horkou vodu Ne , průtoková jednotka 1, rozměr (š.hl.v.)*  645 x 570 x 840 mm, </t>
  </si>
  <si>
    <t xml:space="preserve">AT FORNAX (BONAMAT)/                                                 MASOPROFIT</t>
  </si>
  <si>
    <t xml:space="preserve">odpad DN 50 v=400 mm n.č.p.;SV v= 500mm n.č.p. zakončeno kombinovaným ventilem 1/2"/3/4"+  1/2"/3/8"; kabel L=3000mm, E162=8,29 kW/ 3N/AC/50Hz, v=100mm n.č.p.,  jistič kategorie B, předvypínač Ep162, v= 1100mm n.č.p.</t>
  </si>
  <si>
    <t xml:space="preserve">162.1</t>
  </si>
  <si>
    <t xml:space="preserve">Varný izolovaný termos WBD-30 / 3190728</t>
  </si>
  <si>
    <t xml:space="preserve">Výrobník horké vody WBD izolovaný s regulací-30 litrů</t>
  </si>
  <si>
    <t xml:space="preserve">Automatické varné a udržovací termosy na přípravu a udržení horké vody a teplých nápojù. Luxusní celonerezové, dvouplášové, izolované provedení (minimální teplotní ztráty = ekonomický provoz). Automatický systém výroby horké vody, nebo udržení připravených nápojù na požadované teplotě. Výdej nápoje automatickým výpustným kohoutem a množství nápoje v termosu je přehledně indikováno na rysce hladinoměru. Snadné nastavení předvolené varné, udržovací, nebo výdejní teploty na digitálním ovladači (60 / 80 / 100°C), zobrazení aktuální teplotu vody a požadované předvolené teploty na podsvíceném displeji. Nerezové bezpečnostní víko s ergonomickým bezpečným plastovým madlem, odnímatelná odkapávací miska s vyjímatelným roštem pod výdejním kohoutkem; výška pod kohoutem 130mm</t>
  </si>
  <si>
    <t xml:space="preserve">MASOPROFIT /            RM GASTRO;                                    AT FORNAX</t>
  </si>
  <si>
    <r>
      <rPr>
        <sz val="12"/>
        <rFont val="Arial"/>
        <family val="2"/>
        <charset val="238"/>
      </rPr>
      <t xml:space="preserve">1x Zásuvka E162.1=2,5 kW/ 1N/AC/50Hz , v=1100mm n.č.p.,  Jistič charakteristika B; </t>
    </r>
    <r>
      <rPr>
        <b val="true"/>
        <u val="single"/>
        <sz val="12"/>
        <rFont val="Arial"/>
        <family val="2"/>
        <charset val="238"/>
      </rPr>
      <t xml:space="preserve">pozice nezakreslena, umístěna dle požadavku MŠ</t>
    </r>
  </si>
  <si>
    <t xml:space="preserve">163</t>
  </si>
  <si>
    <t xml:space="preserve">Kuchyňská linka-horní část skříňky L=1000/ 350mm</t>
  </si>
  <si>
    <t xml:space="preserve">Kuchyňská linka -horní část, skříňky. Korpus bílé lamino bílé tl.18mm, dvířka lamino bříza 1733 tl.22mm. Úchytky - madla, kovové, povrch hliník. </t>
  </si>
  <si>
    <t xml:space="preserve">164</t>
  </si>
  <si>
    <t xml:space="preserve">Kuchyňská linka-dolní část linky L=1700/ 700mm</t>
  </si>
  <si>
    <t xml:space="preserve">Kuchyňská skříňka dolní, prostor pro myčku, police. Korpus a sokl skříněk bílé lamino bílé tl.18mm, Pracovní deska z dřevotřískové desky, která je potažena dekorativním laminátem. Tloušťka min. 38mm. Přední podélná hrana nahoře a dole zaoblena. Radius R3 mm</t>
  </si>
  <si>
    <t xml:space="preserve">165</t>
  </si>
  <si>
    <t xml:space="preserve">QQI 52 TP / 00011282</t>
  </si>
  <si>
    <t xml:space="preserve">MYČKA NÁDOBÍ A SKLA-podstolová koše 500x500mm</t>
  </si>
  <si>
    <t xml:space="preserve">Myčka nádobí třífázová s čerpadlem; ■ rozměr koše: 500 x 500 mm,■ výška dveří 365 mm,■ celonerezové provedení,■ 1x koš na sklo, 1x koš na talíře, 1x košík na příbory,■ lisované podpěry košů,■ otočná horní a dolní ramena,■ dávkovač mycího a oplachového prostředku,■ samočistící cyklus,■ 3 místní displej + diodová lišta,;  rozměry 575 x 605 x 820mm;  hmotnost  56 kg;  příkon 3N/400V=5,4kW; koše  500 x 500mm; cyklus 60-120-150 s;  kapacita  60-30-24 košů / h ; Standardní programy: ProSpeed, ProFessional, ProTemp, ProDrain (u modelu QQI 52 P/TP), ProLong; P - odpadové čerpadlo</t>
  </si>
  <si>
    <t xml:space="preserve">odpad DN 50 v=70 mm n.č.p.;SV v= 500mm n.č.p. zakončeno kombinovaným ventilem1/2"/3/4" + 1/3"/3/8" (společné s pozicí 165.1) ; kabel z  L=3000mm ,  E165=5,4 kW/ 3N/AC/50Hz, v=100mm n.č.p., jistič kategorie B, předvypínač Ep165, v=1100 mm n.č.p.</t>
  </si>
  <si>
    <t xml:space="preserve">165.1</t>
  </si>
  <si>
    <t xml:space="preserve">LT 08 / 00002201</t>
  </si>
  <si>
    <t xml:space="preserve">Manuální ZMĚKČOVAČ VODY DVOUKOHOUTOVÝ 8 litrů</t>
  </si>
  <si>
    <t xml:space="preserve">změkčovače vody pro  myčkym ■ celonerezové provedení, ■ regenerace se provádí kuchyňskou solí, ■ funkce: zabraňuje zavápňování zařízení a tím chrání přístroj před poškozením, ■ vstupní tlak 2-8 bar</t>
  </si>
  <si>
    <t xml:space="preserve">odpad DN 50 v=70 mm n.č.p.;SV v= 500mm n.č.p. zakončeno kombinovaným ventilem1/2"/3/4" + 1/3"/3/8" (společné s pozicí 165)</t>
  </si>
  <si>
    <t xml:space="preserve">166</t>
  </si>
  <si>
    <t xml:space="preserve">Kuchyňská skříňka dolní, dvířka, police. Korpus a sokl skříněk bílé lamino bílé tl.18mm, dvířka lamino bříza 1733 tl.22mm. Úchytky - madla, kovové, povrch hliník. Pracovní deska z dřevotřískové desky, která je potažena dekorativním laminátem. Tloušťka min. 38mm. Přední podélná hrana nahoře a dole zaoblena. Radius R3 mm</t>
  </si>
  <si>
    <t xml:space="preserve">167</t>
  </si>
  <si>
    <t xml:space="preserve">168</t>
  </si>
  <si>
    <t xml:space="preserve">Dřez nerez 400x400x200mm</t>
  </si>
  <si>
    <t xml:space="preserve">odpad DN 50 v=400 mm n.č.p.;</t>
  </si>
  <si>
    <t xml:space="preserve">168.1</t>
  </si>
  <si>
    <t xml:space="preserve">Stojánková páková baterie</t>
  </si>
  <si>
    <t xml:space="preserve">169</t>
  </si>
  <si>
    <t xml:space="preserve">ALT 72N</t>
  </si>
  <si>
    <t xml:space="preserve">Vyhřívaný pojízdný zásobník na talíře 1-tubusový, kapacita 50 talířů, </t>
  </si>
  <si>
    <t xml:space="preserve">Vyhřívaný zásobník na talíře 1-tubusový, kapacita 50 talířů, regulace teploty v rozsahu 30 - 60°C. Zásobník umožňuje nastavení pružin a servísní přistup. Jeden polykarbonátový kryt. 4 kolečka pt.125mm z toho 2 otočná se směrovou brzdou a 2 otočná s brzdou</t>
  </si>
  <si>
    <t xml:space="preserve">ALTESE/         RGT;                                    ABNER</t>
  </si>
  <si>
    <t xml:space="preserve">1x Zásuvka E169=0,75 kW/ 1N/AC/50Hz , v=1100mm n.č.p.,  Jistič charakteristika B</t>
  </si>
  <si>
    <t xml:space="preserve">170</t>
  </si>
  <si>
    <t xml:space="preserve">Servírovací vozík, 3policový, svarovaný</t>
  </si>
  <si>
    <t xml:space="preserve">Kuchyňka školky   m.č.2.08 / 2NP; v rámci projektu budou řešeny bilance přípojných médií, realizace této části gastrotechologie nebude v této etapě řešena=necenit</t>
  </si>
  <si>
    <t xml:space="preserve">300</t>
  </si>
  <si>
    <t xml:space="preserve">1x Zásuvka E300=0,185 kW/ 1N/AC/50Hz , v=500mm n.č.p.,  Jistič charakteristika C,D; </t>
  </si>
  <si>
    <t xml:space="preserve">301</t>
  </si>
  <si>
    <t xml:space="preserve">Kuchyňská skříňka dolní L=1700/ 700 mm</t>
  </si>
  <si>
    <t xml:space="preserve">302</t>
  </si>
  <si>
    <t xml:space="preserve">303</t>
  </si>
  <si>
    <t xml:space="preserve">303.1</t>
  </si>
  <si>
    <t xml:space="preserve">304</t>
  </si>
  <si>
    <t xml:space="preserve">odpad DN 50 v=70 mm n.č.p.;SV v= 500mm n.č.p. zakončeno kombinovaným ventilem1/2"/3/4" + 1/3"/3/8" (společné s pozicí 304.1);  kabel z  L=3000mm ,  E304=5,4 kW/ 3N/AC/50Hz, v=100mm n.č.p., jistič kategorie B, předvypínač Ep304, v=1100 mm n.č.p.</t>
  </si>
  <si>
    <t xml:space="preserve">304.1</t>
  </si>
  <si>
    <t xml:space="preserve">odpad DN 50 v=70 mm n.č.p.;SV v= 500mm n.č.p. zakončeno kombinovaným ventilem1/2"/3/4" + 1/3"/3/8" (společné s pozicí 304).;</t>
  </si>
  <si>
    <t xml:space="preserve">305</t>
  </si>
  <si>
    <t xml:space="preserve">Ve společné v dodávce části gastra v SO01 (stavebním objektu)</t>
  </si>
  <si>
    <t xml:space="preserve">01</t>
  </si>
  <si>
    <t xml:space="preserve">gastro</t>
  </si>
  <si>
    <t xml:space="preserve">DEMONT GASTRO</t>
  </si>
  <si>
    <t xml:space="preserve">Demontovat stávající sestavy ve varně, přípravnách , mytí bílého nádobí, mytí černého nádobí; přemístění do prostror MŠ na uskladnění před závěrečnou montáží, rozdělit na dále používané s označením STÁVAJÍCÍ (číslo poziceST) a zbývající nepotřebné. Nepotřebné výrobky navrhnout na ekologickou likvidaci</t>
  </si>
  <si>
    <t xml:space="preserve">02</t>
  </si>
  <si>
    <t xml:space="preserve">VZT</t>
  </si>
  <si>
    <t xml:space="preserve">DEMONT VZT</t>
  </si>
  <si>
    <t xml:space="preserve">Demontovat stávající digestoř ve varně . Demontovat od stávajících VZT rozvodů odtahy , nově budou použity nové dle projektu VZT, zákryta dodávka gastra, napojení provede profese VZT. Nepotřebné výrobky navrhnout na ekologickou likvidaci</t>
  </si>
  <si>
    <t xml:space="preserve">nezapočítávat, započíst do VZT</t>
  </si>
  <si>
    <t xml:space="preserve">MONT ST G</t>
  </si>
  <si>
    <t xml:space="preserve">MONT ST GASTRO</t>
  </si>
  <si>
    <t xml:space="preserve">Montáž stávajících sestav</t>
  </si>
  <si>
    <t xml:space="preserve">MONT NEW G</t>
  </si>
  <si>
    <t xml:space="preserve">MONT NEW GASTRO</t>
  </si>
  <si>
    <t xml:space="preserve">Montáž nových sestav sestav</t>
  </si>
  <si>
    <t xml:space="preserve">REV VZT</t>
  </si>
  <si>
    <t xml:space="preserve">Měření a regulace VZT rozvodu </t>
  </si>
  <si>
    <t xml:space="preserve">REV EL G</t>
  </si>
  <si>
    <t xml:space="preserve">REV EL</t>
  </si>
  <si>
    <t xml:space="preserve">Revize na připojené zařízení  gastro</t>
  </si>
  <si>
    <t xml:space="preserve">Prostory osazené nerezovými pasivními výrobky budou zaměře dle skutečného stavu.  Všechny výrobku budou vyrobeny s minimálními vůlemi, max.1,5mm na každé straně. Výrobky budou zaměřeny a vyrobeny v úhlovém provedení, bude-li místnost a napojení ostatních zařízení tuto výchylku vyžadovat.</t>
  </si>
  <si>
    <t xml:space="preserve">elektro:</t>
  </si>
  <si>
    <t xml:space="preserve">230V</t>
  </si>
  <si>
    <t xml:space="preserve">PŘÍKON CELKEM</t>
  </si>
  <si>
    <t xml:space="preserve">400V</t>
  </si>
  <si>
    <t xml:space="preserve">plyn:</t>
  </si>
  <si>
    <t xml:space="preserve">Předpokládaná současnost:</t>
  </si>
  <si>
    <t xml:space="preserve">Účastník výběrového řízení doplní sloupce  "V6" až "V198", dále doplní sloupce "X6" až "X198". Výpočet bude v elektronické podobě proveden po doplnění automaticky. Takto vyplněná tabulka po vyplnění dat o zpracovateli nabídky vytisknuta na formá A3, opatřena podpisy a razítky zpracovatele a zaslána na adresu vypisovatele výběrového řízení, případně předána do podatelny vypisovatele VŘ (dle požadavku zadavatele VŘ).</t>
  </si>
  <si>
    <t xml:space="preserve">Celková cena  v "Kč" bez DPH (samostatně dopočteno z doplněné tabulky v EXCEL)</t>
  </si>
  <si>
    <r>
      <rPr>
        <sz val="16"/>
        <rFont val="Arial"/>
        <family val="2"/>
        <charset val="238"/>
      </rPr>
      <t xml:space="preserve">Nedílnou součástí pro vypracování cenové nabídky je prohlídka  " místa realizace části  MŠ Roztoky-kategorie GASTRO" Zájemce o dodávku a realizaci akce si po obhlídce místa plnění dodávky provede </t>
    </r>
    <r>
      <rPr>
        <b val="true"/>
        <u val="single"/>
        <sz val="16"/>
        <rFont val="Arial"/>
        <family val="2"/>
        <charset val="238"/>
      </rPr>
      <t xml:space="preserve">revizi stávajících přípojných bodů</t>
    </r>
    <r>
      <rPr>
        <sz val="16"/>
        <rFont val="Arial"/>
        <family val="2"/>
        <charset val="238"/>
      </rPr>
      <t xml:space="preserve">. Sestavy tvořené stávajícími výrobky a novými výrobky (díly) budou sestaveny a nové díly budou  jako doměrové do sestavy (povinnost realizátora doměřit a vyrobit s minimální spárou max 3mm).</t>
    </r>
    <r>
      <rPr>
        <sz val="18"/>
        <rFont val="Arial"/>
        <family val="2"/>
        <charset val="238"/>
      </rPr>
      <t xml:space="preserve"> </t>
    </r>
    <r>
      <rPr>
        <b val="true"/>
        <u val="single"/>
        <sz val="16"/>
        <rFont val="Arial"/>
        <family val="2"/>
        <charset val="238"/>
      </rPr>
      <t xml:space="preserve">Stávající pozice výškově, případně designově  upravit (zkrátit, případně zvýšit) dle nových pozic.</t>
    </r>
  </si>
  <si>
    <t xml:space="preserve">Celková cena  v "Kč" s DPH (samostatně dopočteno z doplněné tabulky v EXCEL)</t>
  </si>
</sst>
</file>

<file path=xl/styles.xml><?xml version="1.0" encoding="utf-8"?>
<styleSheet xmlns="http://schemas.openxmlformats.org/spreadsheetml/2006/main">
  <numFmts count="9">
    <numFmt numFmtId="164" formatCode="General"/>
    <numFmt numFmtId="165" formatCode="@"/>
    <numFmt numFmtId="166" formatCode="0"/>
    <numFmt numFmtId="167" formatCode="#,##0.0,&quot;    &quot;"/>
    <numFmt numFmtId="168" formatCode="#,##0"/>
    <numFmt numFmtId="169" formatCode="0;[RED]0"/>
    <numFmt numFmtId="170" formatCode="General"/>
    <numFmt numFmtId="171" formatCode="0.0"/>
    <numFmt numFmtId="172" formatCode="0.00"/>
  </numFmts>
  <fonts count="21">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sz val="12"/>
      <name val="Arial"/>
      <family val="2"/>
      <charset val="238"/>
    </font>
    <font>
      <sz val="12"/>
      <name val="Arial"/>
      <family val="2"/>
      <charset val="238"/>
    </font>
    <font>
      <b val="true"/>
      <sz val="16"/>
      <name val="Arial"/>
      <family val="2"/>
      <charset val="238"/>
    </font>
    <font>
      <b val="true"/>
      <sz val="18"/>
      <name val="Arial"/>
      <family val="2"/>
      <charset val="238"/>
    </font>
    <font>
      <sz val="12"/>
      <color rgb="FF000000"/>
      <name val="Arial"/>
      <family val="2"/>
      <charset val="238"/>
    </font>
    <font>
      <sz val="12"/>
      <color rgb="FF0000FF"/>
      <name val="Arial"/>
      <family val="2"/>
      <charset val="238"/>
    </font>
    <font>
      <sz val="12"/>
      <color rgb="FFFF0000"/>
      <name val="Arial"/>
      <family val="2"/>
      <charset val="238"/>
    </font>
    <font>
      <sz val="12"/>
      <color rgb="FF969696"/>
      <name val="Arial"/>
      <family val="2"/>
      <charset val="238"/>
    </font>
    <font>
      <b val="true"/>
      <u val="single"/>
      <sz val="12"/>
      <name val="Arial"/>
      <family val="2"/>
      <charset val="238"/>
    </font>
    <font>
      <b val="true"/>
      <sz val="12"/>
      <name val="Arial CE"/>
      <family val="2"/>
      <charset val="238"/>
    </font>
    <font>
      <sz val="12"/>
      <name val="Arial CE"/>
      <family val="2"/>
      <charset val="238"/>
    </font>
    <font>
      <sz val="16"/>
      <name val="Arial"/>
      <family val="2"/>
      <charset val="238"/>
    </font>
    <font>
      <b val="true"/>
      <sz val="20"/>
      <name val="Arial"/>
      <family val="2"/>
      <charset val="238"/>
    </font>
    <font>
      <b val="true"/>
      <u val="single"/>
      <sz val="16"/>
      <name val="Arial"/>
      <family val="2"/>
      <charset val="238"/>
    </font>
    <font>
      <sz val="18"/>
      <name val="Arial"/>
      <family val="2"/>
      <charset val="238"/>
    </font>
  </fonts>
  <fills count="9">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CCCFF"/>
        <bgColor rgb="FFC0C0C0"/>
      </patternFill>
    </fill>
    <fill>
      <patternFill patternType="solid">
        <fgColor rgb="FFFFFF00"/>
        <bgColor rgb="FFFFFF00"/>
      </patternFill>
    </fill>
    <fill>
      <patternFill patternType="solid">
        <fgColor rgb="FFFFCC00"/>
        <bgColor rgb="FFFFFF00"/>
      </patternFill>
    </fill>
    <fill>
      <patternFill patternType="solid">
        <fgColor rgb="FFCC99FF"/>
        <bgColor rgb="FF9999FF"/>
      </patternFill>
    </fill>
  </fills>
  <borders count="21">
    <border diagonalUp="false" diagonalDown="false">
      <left/>
      <right/>
      <top/>
      <bottom/>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ck"/>
      <right style="thick"/>
      <top style="thick"/>
      <bottom style="thick"/>
      <diagonal/>
    </border>
    <border diagonalUp="false" diagonalDown="false">
      <left/>
      <right/>
      <top style="hair"/>
      <bottom/>
      <diagonal/>
    </border>
    <border diagonalUp="false" diagonalDown="false">
      <left style="hair"/>
      <right style="thin"/>
      <top/>
      <bottom/>
      <diagonal/>
    </border>
    <border diagonalUp="false" diagonalDown="false">
      <left style="hair"/>
      <right style="thick"/>
      <top/>
      <bottom/>
      <diagonal/>
    </border>
    <border diagonalUp="false" diagonalDown="false">
      <left style="hair"/>
      <right/>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thick"/>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thin"/>
      <right style="thin"/>
      <top style="thin"/>
      <bottom style="thin"/>
      <diagonal/>
    </border>
    <border diagonalUp="false" diagonalDown="false">
      <left style="thin"/>
      <right style="thick"/>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tru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true"/>
      <protection locked="true" hidden="false"/>
    </xf>
    <xf numFmtId="164" fontId="0" fillId="0" borderId="0" xfId="0" applyFont="true" applyBorder="true" applyAlignment="true" applyProtection="false">
      <alignment horizontal="center" vertical="top" textRotation="0" wrapText="true" indent="0" shrinkToFit="tru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2" borderId="1" xfId="21" applyFont="true" applyBorder="true" applyAlignment="true" applyProtection="false">
      <alignment horizontal="center" vertical="center" textRotation="0" wrapText="true" indent="0" shrinkToFit="true"/>
      <protection locked="true" hidden="false"/>
    </xf>
    <xf numFmtId="164" fontId="6" fillId="2" borderId="1" xfId="21" applyFont="true" applyBorder="true" applyAlignment="true" applyProtection="false">
      <alignment horizontal="center" vertical="center" textRotation="0" wrapText="true" indent="0" shrinkToFit="true"/>
      <protection locked="true" hidden="false"/>
    </xf>
    <xf numFmtId="166" fontId="6" fillId="2" borderId="1" xfId="21" applyFont="true" applyBorder="true" applyAlignment="true" applyProtection="false">
      <alignment horizontal="center" vertical="center" textRotation="0" wrapText="true" indent="0" shrinkToFit="true"/>
      <protection locked="true" hidden="false"/>
    </xf>
    <xf numFmtId="164" fontId="6" fillId="2" borderId="1" xfId="21"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2" borderId="1" xfId="21" applyFont="true" applyBorder="true" applyAlignment="true" applyProtection="false">
      <alignment horizontal="center" vertical="center" textRotation="0" wrapText="true" indent="0" shrinkToFit="true"/>
      <protection locked="true" hidden="false"/>
    </xf>
    <xf numFmtId="167" fontId="0" fillId="2" borderId="1" xfId="21" applyFont="true" applyBorder="true" applyAlignment="true" applyProtection="false">
      <alignment horizontal="center" vertical="center" textRotation="0" wrapText="true" indent="0" shrinkToFit="true"/>
      <protection locked="true" hidden="false"/>
    </xf>
    <xf numFmtId="164" fontId="0" fillId="2" borderId="1" xfId="21" applyFont="true" applyBorder="true" applyAlignment="true" applyProtection="false">
      <alignment horizontal="center" vertical="center" textRotation="0" wrapText="true" indent="0" shrinkToFit="true"/>
      <protection locked="true" hidden="false"/>
    </xf>
    <xf numFmtId="164" fontId="8" fillId="3" borderId="5"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5" borderId="7" xfId="21"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tru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7" fillId="6" borderId="1" xfId="0" applyFont="true" applyBorder="true" applyAlignment="true" applyProtection="false">
      <alignment horizontal="left" vertical="center" textRotation="0" wrapText="true" indent="0" shrinkToFit="true"/>
      <protection locked="true" hidden="false"/>
    </xf>
    <xf numFmtId="165" fontId="7" fillId="6" borderId="1"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4" fontId="7" fillId="6" borderId="1" xfId="0" applyFont="true" applyBorder="true" applyAlignment="true" applyProtection="false">
      <alignment horizontal="general"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9" fontId="7"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70" fontId="6" fillId="6" borderId="1" xfId="0" applyFont="true" applyBorder="true" applyAlignment="true" applyProtection="false">
      <alignment horizontal="center" vertical="center" textRotation="0" wrapText="false" indent="0" shrinkToFit="false"/>
      <protection locked="true" hidden="false"/>
    </xf>
    <xf numFmtId="171" fontId="6" fillId="6" borderId="1" xfId="0" applyFont="true" applyBorder="true" applyAlignment="true" applyProtection="false">
      <alignment horizontal="center" vertical="center" textRotation="0" wrapText="true" indent="0" shrinkToFit="false"/>
      <protection locked="true" hidden="false"/>
    </xf>
    <xf numFmtId="164" fontId="11" fillId="6" borderId="1" xfId="21" applyFont="true" applyBorder="true" applyAlignment="true" applyProtection="false">
      <alignment horizontal="center" vertical="center" textRotation="0" wrapText="false" indent="0" shrinkToFit="false"/>
      <protection locked="true" hidden="false"/>
    </xf>
    <xf numFmtId="164" fontId="12" fillId="6" borderId="1" xfId="21" applyFont="true" applyBorder="true" applyAlignment="true" applyProtection="false">
      <alignment horizontal="center" vertical="center" textRotation="0" wrapText="false" indent="0" shrinkToFit="false"/>
      <protection locked="true" hidden="false"/>
    </xf>
    <xf numFmtId="164" fontId="13" fillId="6" borderId="1" xfId="21" applyFont="true" applyBorder="true" applyAlignment="true" applyProtection="false">
      <alignment horizontal="center" vertical="center" textRotation="0" wrapText="false" indent="0" shrinkToFit="false"/>
      <protection locked="true" hidden="false"/>
    </xf>
    <xf numFmtId="164" fontId="7" fillId="6" borderId="8" xfId="0" applyFont="true" applyBorder="true" applyAlignment="true" applyProtection="false">
      <alignment horizontal="general" vertical="center" textRotation="0" wrapText="true" indent="0" shrinkToFit="false"/>
      <protection locked="true" hidden="false"/>
    </xf>
    <xf numFmtId="168" fontId="7" fillId="6" borderId="3" xfId="0" applyFont="true" applyBorder="true" applyAlignment="true" applyProtection="false">
      <alignment horizontal="center" vertical="center" textRotation="0" wrapText="false" indent="0" shrinkToFit="false"/>
      <protection locked="true" hidden="false"/>
    </xf>
    <xf numFmtId="168" fontId="0"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2" fontId="11" fillId="0" borderId="1" xfId="21" applyFont="true" applyBorder="true" applyAlignment="true" applyProtection="false">
      <alignment horizontal="center" vertical="center" textRotation="0" wrapText="false" indent="0" shrinkToFit="false"/>
      <protection locked="true" hidden="false"/>
    </xf>
    <xf numFmtId="172" fontId="12" fillId="0" borderId="1" xfId="21" applyFont="true" applyBorder="true" applyAlignment="true" applyProtection="false">
      <alignment horizontal="center" vertical="center" textRotation="0" wrapText="false" indent="0" shrinkToFit="false"/>
      <protection locked="true" hidden="false"/>
    </xf>
    <xf numFmtId="172" fontId="13" fillId="0" borderId="1" xfId="21" applyFont="true" applyBorder="true" applyAlignment="true" applyProtection="false">
      <alignment horizontal="center" vertical="center" textRotation="0" wrapText="false" indent="0" shrinkToFit="false"/>
      <protection locked="true" hidden="false"/>
    </xf>
    <xf numFmtId="172" fontId="7" fillId="0" borderId="8"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5" fontId="7" fillId="7" borderId="1" xfId="0" applyFont="true" applyBorder="true" applyAlignment="true" applyProtection="false">
      <alignment horizontal="left" vertical="center" textRotation="0" wrapText="true" indent="0" shrinkToFit="false"/>
      <protection locked="true" hidden="false"/>
    </xf>
    <xf numFmtId="168" fontId="7" fillId="7" borderId="3" xfId="0" applyFont="true" applyBorder="true" applyAlignment="true" applyProtection="false">
      <alignment horizontal="center" vertical="center" textRotation="0" wrapText="false" indent="0" shrinkToFit="false"/>
      <protection locked="true" hidden="false"/>
    </xf>
    <xf numFmtId="165" fontId="6" fillId="8" borderId="7" xfId="21" applyFont="true" applyBorder="true" applyAlignment="true" applyProtection="false">
      <alignment horizontal="center" vertical="center" textRotation="0" wrapText="false" indent="0" shrinkToFit="false"/>
      <protection locked="true" hidden="false"/>
    </xf>
    <xf numFmtId="169" fontId="7" fillId="8" borderId="1" xfId="0" applyFont="true" applyBorder="true" applyAlignment="true" applyProtection="false">
      <alignment horizontal="center" vertical="center" textRotation="0" wrapText="true" indent="0" shrinkToFit="false"/>
      <protection locked="true" hidden="false"/>
    </xf>
    <xf numFmtId="168" fontId="7" fillId="8" borderId="3"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72" fontId="7" fillId="0" borderId="1" xfId="21"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true"/>
      <protection locked="true" hidden="false"/>
    </xf>
    <xf numFmtId="164" fontId="15" fillId="2" borderId="9" xfId="0" applyFont="true" applyBorder="true" applyAlignment="true" applyProtection="false">
      <alignment horizontal="center" vertical="center" textRotation="0" wrapText="true" indent="0" shrinkToFit="true"/>
      <protection locked="true" hidden="false"/>
    </xf>
    <xf numFmtId="172" fontId="7" fillId="2" borderId="9" xfId="0" applyFont="true" applyBorder="true" applyAlignment="true" applyProtection="false">
      <alignment horizontal="center" vertical="top" textRotation="0" wrapText="true" indent="0" shrinkToFit="true"/>
      <protection locked="true" hidden="false"/>
    </xf>
    <xf numFmtId="172" fontId="7" fillId="2" borderId="4" xfId="0" applyFont="true" applyBorder="true" applyAlignment="true" applyProtection="false">
      <alignment horizontal="center" vertical="top" textRotation="0" wrapText="true" indent="0" shrinkToFit="true"/>
      <protection locked="true" hidden="false"/>
    </xf>
    <xf numFmtId="172" fontId="7" fillId="2" borderId="4" xfId="0" applyFont="true" applyBorder="true" applyAlignment="true" applyProtection="false">
      <alignment horizontal="center" vertical="top" textRotation="0" wrapText="false" indent="0" shrinkToFit="false"/>
      <protection locked="true" hidden="false"/>
    </xf>
    <xf numFmtId="172" fontId="7" fillId="2" borderId="10" xfId="0" applyFont="true" applyBorder="true" applyAlignment="true" applyProtection="false">
      <alignment horizontal="center" vertical="top" textRotation="0" wrapText="false" indent="0" shrinkToFit="false"/>
      <protection locked="true" hidden="false"/>
    </xf>
    <xf numFmtId="172" fontId="16" fillId="2" borderId="1" xfId="0" applyFont="true" applyBorder="true" applyAlignment="true" applyProtection="false">
      <alignment horizontal="center" vertical="center" textRotation="0" wrapText="false" indent="0" shrinkToFit="false"/>
      <protection locked="true" hidden="false"/>
    </xf>
    <xf numFmtId="172" fontId="16" fillId="2" borderId="1" xfId="0" applyFont="true" applyBorder="true" applyAlignment="true" applyProtection="false">
      <alignment horizontal="center" vertical="top" textRotation="0" wrapText="true" indent="0" shrinkToFit="false"/>
      <protection locked="true" hidden="false"/>
    </xf>
    <xf numFmtId="172" fontId="6" fillId="2" borderId="1" xfId="0" applyFont="true" applyBorder="true" applyAlignment="true" applyProtection="false">
      <alignment horizontal="center" vertical="top" textRotation="0" wrapText="false" indent="0" shrinkToFit="false"/>
      <protection locked="true" hidden="false"/>
    </xf>
    <xf numFmtId="172" fontId="7" fillId="2" borderId="4" xfId="0" applyFont="true" applyBorder="true" applyAlignment="true" applyProtection="false">
      <alignment horizontal="general" vertical="top" textRotation="0" wrapText="false" indent="0" shrinkToFit="false"/>
      <protection locked="true" hidden="false"/>
    </xf>
    <xf numFmtId="172" fontId="7" fillId="2" borderId="4" xfId="0" applyFont="true" applyBorder="true" applyAlignment="true" applyProtection="false">
      <alignment horizontal="general" vertical="top" textRotation="0" wrapText="true" indent="0" shrinkToFit="true"/>
      <protection locked="true" hidden="false"/>
    </xf>
    <xf numFmtId="172"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72" fontId="15" fillId="2" borderId="12" xfId="0" applyFont="true" applyBorder="true" applyAlignment="true" applyProtection="false">
      <alignment horizontal="center" vertical="center" textRotation="0" wrapText="true" indent="0" shrinkToFit="true"/>
      <protection locked="true" hidden="false"/>
    </xf>
    <xf numFmtId="172" fontId="16" fillId="2" borderId="13" xfId="0" applyFont="true" applyBorder="true" applyAlignment="true" applyProtection="false">
      <alignment horizontal="center" vertical="top" textRotation="0" wrapText="true" indent="0" shrinkToFit="false"/>
      <protection locked="true" hidden="false"/>
    </xf>
    <xf numFmtId="172" fontId="7" fillId="2" borderId="0" xfId="0" applyFont="true" applyBorder="true" applyAlignment="true" applyProtection="false">
      <alignment horizontal="general" vertical="top" textRotation="0" wrapText="false" indent="0" shrinkToFit="false"/>
      <protection locked="true" hidden="false"/>
    </xf>
    <xf numFmtId="172" fontId="7" fillId="2" borderId="0" xfId="0" applyFont="true" applyBorder="true" applyAlignment="true" applyProtection="false">
      <alignment horizontal="general" vertical="top" textRotation="0" wrapText="true" indent="0" shrinkToFit="true"/>
      <protection locked="true" hidden="false"/>
    </xf>
    <xf numFmtId="172" fontId="7" fillId="2" borderId="14" xfId="0" applyFont="true" applyBorder="true" applyAlignment="true" applyProtection="false">
      <alignment horizontal="center" vertical="top" textRotation="0" wrapText="true" indent="0" shrinkToFit="true"/>
      <protection locked="true" hidden="false"/>
    </xf>
    <xf numFmtId="172" fontId="7" fillId="2" borderId="15" xfId="0" applyFont="true" applyBorder="true" applyAlignment="true" applyProtection="false">
      <alignment horizontal="center" vertical="top" textRotation="0" wrapText="true" indent="0" shrinkToFit="true"/>
      <protection locked="true" hidden="false"/>
    </xf>
    <xf numFmtId="172" fontId="7" fillId="2" borderId="15" xfId="0" applyFont="true" applyBorder="true" applyAlignment="true" applyProtection="false">
      <alignment horizontal="center" vertical="top" textRotation="0" wrapText="false" indent="0" shrinkToFit="false"/>
      <protection locked="true" hidden="false"/>
    </xf>
    <xf numFmtId="172" fontId="7" fillId="2" borderId="16" xfId="0" applyFont="true" applyBorder="true" applyAlignment="true" applyProtection="false">
      <alignment horizontal="center" vertical="top" textRotation="0" wrapText="false" indent="0" shrinkToFit="false"/>
      <protection locked="true" hidden="false"/>
    </xf>
    <xf numFmtId="172" fontId="7" fillId="2" borderId="8" xfId="0" applyFont="true" applyBorder="true" applyAlignment="true" applyProtection="false">
      <alignment horizontal="center" vertical="center" textRotation="0" wrapText="false" indent="0" shrinkToFit="false"/>
      <protection locked="true" hidden="false"/>
    </xf>
    <xf numFmtId="172" fontId="7" fillId="2" borderId="17" xfId="0" applyFont="true" applyBorder="true" applyAlignment="true" applyProtection="false">
      <alignment horizontal="general" vertical="center" textRotation="0" wrapText="false" indent="0" shrinkToFit="false"/>
      <protection locked="true" hidden="false"/>
    </xf>
    <xf numFmtId="172" fontId="7" fillId="2" borderId="0" xfId="0" applyFont="true" applyBorder="true" applyAlignment="true" applyProtection="false">
      <alignment horizontal="center" vertical="top" textRotation="0" wrapText="true" indent="0" shrinkToFit="true"/>
      <protection locked="true" hidden="false"/>
    </xf>
    <xf numFmtId="172" fontId="7" fillId="2" borderId="0" xfId="0" applyFont="true" applyBorder="true" applyAlignment="true" applyProtection="false">
      <alignment horizontal="center" vertical="top" textRotation="0" wrapText="false" indent="0" shrinkToFit="false"/>
      <protection locked="true" hidden="false"/>
    </xf>
    <xf numFmtId="172" fontId="6" fillId="2" borderId="0" xfId="0" applyFont="true" applyBorder="true" applyAlignment="true" applyProtection="false">
      <alignment horizontal="general" vertical="center" textRotation="0" wrapText="false" indent="0" shrinkToFit="false"/>
      <protection locked="true" hidden="false"/>
    </xf>
    <xf numFmtId="172" fontId="7" fillId="2" borderId="18"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5" fontId="7" fillId="2" borderId="19" xfId="0" applyFont="true" applyBorder="true" applyAlignment="true" applyProtection="false">
      <alignment horizontal="left" vertical="top" textRotation="0" wrapText="true" indent="0" shrinkToFit="true"/>
      <protection locked="true" hidden="false"/>
    </xf>
    <xf numFmtId="164" fontId="17" fillId="0" borderId="20" xfId="0" applyFont="true" applyBorder="true" applyAlignment="true" applyProtection="false">
      <alignment horizontal="general" vertical="top" textRotation="0" wrapText="true" indent="0" shrinkToFit="true"/>
      <protection locked="true" hidden="false"/>
    </xf>
    <xf numFmtId="164" fontId="8" fillId="6" borderId="3" xfId="0" applyFont="true" applyBorder="true" applyAlignment="true" applyProtection="false">
      <alignment horizontal="center" vertical="top" textRotation="0" wrapText="true" indent="0" shrinkToFit="tru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18" fillId="6"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tru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SSaZ - VZOR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7"/>
  <sheetViews>
    <sheetView showFormulas="false" showGridLines="false" showRowColHeaders="true" showZeros="true" rightToLeft="false" tabSelected="true" showOutlineSymbols="true" defaultGridColor="true" view="pageBreakPreview" topLeftCell="A1" colorId="64" zoomScale="64" zoomScaleNormal="50" zoomScalePageLayoutView="64"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2" width="13.7"/>
    <col collapsed="false" customWidth="true" hidden="false" outlineLevel="0" max="3" min="3" style="3" width="19.28"/>
    <col collapsed="false" customWidth="true" hidden="false" outlineLevel="0" max="4" min="4" style="3" width="33.14"/>
    <col collapsed="false" customWidth="true" hidden="false" outlineLevel="0" max="5" min="5" style="4" width="118.7"/>
    <col collapsed="false" customWidth="true" hidden="false" outlineLevel="0" max="6" min="6" style="4" width="21.42"/>
    <col collapsed="false" customWidth="true" hidden="false" outlineLevel="0" max="7" min="7" style="5" width="14.56"/>
    <col collapsed="false" customWidth="true" hidden="false" outlineLevel="0" max="8" min="8" style="5" width="7.28"/>
    <col collapsed="false" customWidth="true" hidden="false" outlineLevel="0" max="10" min="9" style="6" width="7.28"/>
    <col collapsed="false" customWidth="true" hidden="false" outlineLevel="0" max="11" min="11" style="6" width="8.99"/>
    <col collapsed="false" customWidth="true" hidden="false" outlineLevel="0" max="12" min="12" style="6" width="7.28"/>
    <col collapsed="false" customWidth="true" hidden="false" outlineLevel="0" max="14" min="13" style="6" width="9.28"/>
    <col collapsed="false" customWidth="true" hidden="false" outlineLevel="0" max="15" min="15" style="6" width="7.28"/>
    <col collapsed="false" customWidth="true" hidden="false" outlineLevel="0" max="16" min="16" style="6" width="9.28"/>
    <col collapsed="false" customWidth="true" hidden="false" outlineLevel="0" max="19" min="17" style="7" width="7.28"/>
    <col collapsed="false" customWidth="true" hidden="false" outlineLevel="0" max="20" min="20" style="7" width="9.99"/>
    <col collapsed="false" customWidth="true" hidden="false" outlineLevel="0" max="21" min="21" style="8" width="32.99"/>
    <col collapsed="false" customWidth="true" hidden="false" outlineLevel="0" max="22" min="22" style="9" width="12.7"/>
    <col collapsed="false" customWidth="true" hidden="false" outlineLevel="0" max="23" min="23" style="9" width="13.14"/>
    <col collapsed="false" customWidth="true" hidden="false" outlineLevel="0" max="24" min="24" style="9" width="9.7"/>
    <col collapsed="false" customWidth="true" hidden="false" outlineLevel="0" max="25" min="25" style="9" width="15.99"/>
    <col collapsed="false" customWidth="true" hidden="false" outlineLevel="0" max="26" min="26" style="9" width="19.14"/>
    <col collapsed="false" customWidth="true" hidden="false" outlineLevel="0" max="27" min="27" style="9" width="17.85"/>
    <col collapsed="false" customWidth="true" hidden="false" outlineLevel="0" max="28" min="28" style="10" width="10.41"/>
    <col collapsed="false" customWidth="false" hidden="false" outlineLevel="0" max="257" min="29" style="10" width="9.14"/>
  </cols>
  <sheetData>
    <row r="1" customFormat="false" ht="38.25" hidden="false" customHeight="true" outlineLevel="0" collapsed="false">
      <c r="A1" s="11" t="s">
        <v>0</v>
      </c>
      <c r="B1" s="11" t="s">
        <v>1</v>
      </c>
      <c r="C1" s="11" t="s">
        <v>2</v>
      </c>
      <c r="D1" s="12" t="s">
        <v>3</v>
      </c>
      <c r="E1" s="12" t="s">
        <v>4</v>
      </c>
      <c r="F1" s="12" t="s">
        <v>5</v>
      </c>
      <c r="G1" s="13" t="s">
        <v>6</v>
      </c>
      <c r="H1" s="13"/>
      <c r="I1" s="13"/>
      <c r="J1" s="14" t="s">
        <v>7</v>
      </c>
      <c r="K1" s="14" t="s">
        <v>8</v>
      </c>
      <c r="L1" s="14"/>
      <c r="M1" s="14"/>
      <c r="N1" s="14"/>
      <c r="O1" s="14" t="s">
        <v>9</v>
      </c>
      <c r="P1" s="14"/>
      <c r="Q1" s="14" t="s">
        <v>10</v>
      </c>
      <c r="R1" s="14"/>
      <c r="S1" s="14"/>
      <c r="T1" s="14"/>
      <c r="U1" s="15" t="s">
        <v>11</v>
      </c>
      <c r="V1" s="16" t="s">
        <v>12</v>
      </c>
      <c r="W1" s="17" t="s">
        <v>13</v>
      </c>
      <c r="X1" s="16" t="s">
        <v>14</v>
      </c>
      <c r="Y1" s="17" t="s">
        <v>15</v>
      </c>
      <c r="Z1" s="17" t="s">
        <v>16</v>
      </c>
      <c r="AA1" s="17" t="s">
        <v>17</v>
      </c>
      <c r="AB1" s="18"/>
    </row>
    <row r="2" customFormat="false" ht="54.75" hidden="false" customHeight="true" outlineLevel="0" collapsed="false">
      <c r="A2" s="11"/>
      <c r="B2" s="11"/>
      <c r="C2" s="11"/>
      <c r="D2" s="11"/>
      <c r="E2" s="11"/>
      <c r="F2" s="11"/>
      <c r="G2" s="12" t="s">
        <v>18</v>
      </c>
      <c r="H2" s="12" t="s">
        <v>19</v>
      </c>
      <c r="I2" s="13" t="s">
        <v>20</v>
      </c>
      <c r="J2" s="14"/>
      <c r="K2" s="19" t="s">
        <v>21</v>
      </c>
      <c r="L2" s="20" t="s">
        <v>22</v>
      </c>
      <c r="M2" s="19" t="s">
        <v>23</v>
      </c>
      <c r="N2" s="19" t="s">
        <v>24</v>
      </c>
      <c r="O2" s="19" t="s">
        <v>25</v>
      </c>
      <c r="P2" s="19" t="s">
        <v>26</v>
      </c>
      <c r="Q2" s="19" t="s">
        <v>27</v>
      </c>
      <c r="R2" s="19" t="s">
        <v>28</v>
      </c>
      <c r="S2" s="19" t="s">
        <v>29</v>
      </c>
      <c r="T2" s="21" t="s">
        <v>30</v>
      </c>
      <c r="U2" s="15"/>
      <c r="V2" s="16"/>
      <c r="W2" s="17"/>
      <c r="X2" s="16"/>
      <c r="Y2" s="17"/>
      <c r="Z2" s="17"/>
      <c r="AA2" s="17"/>
      <c r="AB2" s="18"/>
    </row>
    <row r="3" customFormat="false" ht="80.25" hidden="false" customHeight="true" outlineLevel="0" collapsed="false">
      <c r="A3" s="22" t="s">
        <v>31</v>
      </c>
      <c r="B3" s="22"/>
      <c r="C3" s="22"/>
      <c r="D3" s="22"/>
      <c r="E3" s="22"/>
      <c r="F3" s="22"/>
      <c r="G3" s="22"/>
      <c r="H3" s="22"/>
      <c r="I3" s="22"/>
      <c r="J3" s="22"/>
      <c r="K3" s="22"/>
      <c r="L3" s="22"/>
      <c r="M3" s="22"/>
      <c r="N3" s="22"/>
      <c r="O3" s="22"/>
      <c r="P3" s="22"/>
      <c r="Q3" s="22"/>
      <c r="R3" s="22"/>
      <c r="S3" s="22"/>
      <c r="T3" s="22"/>
      <c r="U3" s="22"/>
      <c r="V3" s="22"/>
      <c r="W3" s="22"/>
      <c r="X3" s="22"/>
      <c r="Y3" s="22"/>
      <c r="Z3" s="22"/>
      <c r="AA3" s="22"/>
      <c r="AB3" s="18"/>
    </row>
    <row r="4" customFormat="false" ht="57" hidden="false" customHeight="true" outlineLevel="0" collapsed="false">
      <c r="A4" s="23" t="s">
        <v>32</v>
      </c>
      <c r="B4" s="23"/>
      <c r="C4" s="23"/>
      <c r="D4" s="23"/>
      <c r="E4" s="23"/>
      <c r="F4" s="23"/>
      <c r="G4" s="23"/>
      <c r="H4" s="23"/>
      <c r="I4" s="23"/>
      <c r="J4" s="23"/>
      <c r="K4" s="23"/>
      <c r="L4" s="23"/>
      <c r="M4" s="23"/>
      <c r="N4" s="23"/>
      <c r="O4" s="23"/>
      <c r="P4" s="23"/>
      <c r="Q4" s="23"/>
      <c r="R4" s="23"/>
      <c r="S4" s="23"/>
      <c r="T4" s="23"/>
      <c r="U4" s="23"/>
      <c r="V4" s="23"/>
      <c r="W4" s="23"/>
      <c r="X4" s="23"/>
      <c r="Y4" s="23"/>
      <c r="Z4" s="23"/>
      <c r="AA4" s="23"/>
      <c r="AB4" s="24"/>
    </row>
    <row r="5" customFormat="false" ht="27.75" hidden="false" customHeight="true" outlineLevel="0" collapsed="false">
      <c r="A5" s="25" t="s">
        <v>33</v>
      </c>
      <c r="B5" s="25"/>
      <c r="C5" s="25"/>
      <c r="D5" s="25"/>
      <c r="E5" s="25"/>
      <c r="F5" s="25"/>
      <c r="G5" s="25"/>
      <c r="H5" s="25"/>
      <c r="I5" s="25"/>
      <c r="J5" s="25"/>
      <c r="K5" s="25"/>
      <c r="L5" s="25"/>
      <c r="M5" s="25"/>
      <c r="N5" s="25"/>
      <c r="O5" s="25"/>
      <c r="P5" s="25"/>
      <c r="Q5" s="25"/>
      <c r="R5" s="25"/>
      <c r="S5" s="25"/>
      <c r="T5" s="25"/>
      <c r="U5" s="25"/>
      <c r="V5" s="25"/>
      <c r="W5" s="25"/>
      <c r="X5" s="25"/>
      <c r="Y5" s="25"/>
      <c r="Z5" s="25"/>
      <c r="AA5" s="25"/>
      <c r="AB5" s="26"/>
    </row>
    <row r="6" s="44" customFormat="true" ht="173.25" hidden="false" customHeight="true" outlineLevel="0" collapsed="false">
      <c r="A6" s="27" t="s">
        <v>34</v>
      </c>
      <c r="B6" s="28" t="s">
        <v>35</v>
      </c>
      <c r="C6" s="29" t="s">
        <v>36</v>
      </c>
      <c r="D6" s="29" t="s">
        <v>37</v>
      </c>
      <c r="E6" s="30" t="s">
        <v>38</v>
      </c>
      <c r="F6" s="29" t="s">
        <v>39</v>
      </c>
      <c r="G6" s="31" t="n">
        <v>680</v>
      </c>
      <c r="H6" s="31" t="n">
        <v>600</v>
      </c>
      <c r="I6" s="32" t="n">
        <v>1140</v>
      </c>
      <c r="J6" s="33" t="n">
        <v>1</v>
      </c>
      <c r="K6" s="34"/>
      <c r="L6" s="35"/>
      <c r="M6" s="36" t="str">
        <f aca="false">IF((J6*K6)&lt;&gt;0,J6*K6,"-")</f>
        <v>-</v>
      </c>
      <c r="N6" s="36" t="str">
        <f aca="false">IF((J6*L6)&lt;&gt;0,J6*L6,"-")</f>
        <v>-</v>
      </c>
      <c r="O6" s="35"/>
      <c r="P6" s="37" t="str">
        <f aca="false">IF((J6*O6)&lt;&gt;0,J6*O6,"-")</f>
        <v>-</v>
      </c>
      <c r="Q6" s="38"/>
      <c r="R6" s="39"/>
      <c r="S6" s="40"/>
      <c r="T6" s="40"/>
      <c r="U6" s="41"/>
      <c r="V6" s="42"/>
      <c r="W6" s="43" t="n">
        <f aca="false">V6*J6</f>
        <v>0</v>
      </c>
      <c r="X6" s="42"/>
      <c r="Y6" s="43" t="n">
        <f aca="false">(100-X6)*0.01*V6</f>
        <v>0</v>
      </c>
      <c r="Z6" s="43" t="n">
        <f aca="false">(J6*Y6)</f>
        <v>0</v>
      </c>
      <c r="AA6" s="43" t="n">
        <f aca="false">Z6*1.21</f>
        <v>0</v>
      </c>
      <c r="AB6" s="26"/>
    </row>
    <row r="7" s="44" customFormat="true" ht="284.25" hidden="false" customHeight="true" outlineLevel="0" collapsed="false">
      <c r="A7" s="27" t="s">
        <v>40</v>
      </c>
      <c r="B7" s="28" t="s">
        <v>35</v>
      </c>
      <c r="C7" s="29" t="s">
        <v>41</v>
      </c>
      <c r="D7" s="29" t="s">
        <v>42</v>
      </c>
      <c r="E7" s="30" t="s">
        <v>43</v>
      </c>
      <c r="F7" s="29" t="s">
        <v>44</v>
      </c>
      <c r="G7" s="31" t="n">
        <v>460</v>
      </c>
      <c r="H7" s="31" t="n">
        <v>750</v>
      </c>
      <c r="I7" s="32" t="n">
        <v>900</v>
      </c>
      <c r="J7" s="33" t="n">
        <v>1</v>
      </c>
      <c r="K7" s="34" t="n">
        <v>0.1</v>
      </c>
      <c r="L7" s="35"/>
      <c r="M7" s="36" t="n">
        <f aca="false">IF((J7*K7)&lt;&gt;0,J7*K7,"-")</f>
        <v>0.1</v>
      </c>
      <c r="N7" s="36" t="str">
        <f aca="false">IF((J7*L7)&lt;&gt;0,J7*L7,"-")</f>
        <v>-</v>
      </c>
      <c r="O7" s="35"/>
      <c r="P7" s="37" t="str">
        <f aca="false">IF((J7*O7)&lt;&gt;0,J7*O7,"-")</f>
        <v>-</v>
      </c>
      <c r="Q7" s="38"/>
      <c r="R7" s="39"/>
      <c r="S7" s="40"/>
      <c r="T7" s="40"/>
      <c r="U7" s="41" t="s">
        <v>45</v>
      </c>
      <c r="V7" s="42"/>
      <c r="W7" s="43" t="n">
        <f aca="false">V7*J7</f>
        <v>0</v>
      </c>
      <c r="X7" s="42"/>
      <c r="Y7" s="43" t="n">
        <f aca="false">(100-X7)*0.01*V7</f>
        <v>0</v>
      </c>
      <c r="Z7" s="43" t="n">
        <f aca="false">(J7*Y7)</f>
        <v>0</v>
      </c>
      <c r="AA7" s="43" t="n">
        <f aca="false">Z7*1.21</f>
        <v>0</v>
      </c>
      <c r="AB7" s="26"/>
    </row>
    <row r="8" customFormat="false" ht="27.75" hidden="false" customHeight="true" outlineLevel="0" collapsed="false">
      <c r="A8" s="25" t="s">
        <v>46</v>
      </c>
      <c r="B8" s="25"/>
      <c r="C8" s="25"/>
      <c r="D8" s="25"/>
      <c r="E8" s="25"/>
      <c r="F8" s="25"/>
      <c r="G8" s="25"/>
      <c r="H8" s="25"/>
      <c r="I8" s="25"/>
      <c r="J8" s="25"/>
      <c r="K8" s="25"/>
      <c r="L8" s="25"/>
      <c r="M8" s="25"/>
      <c r="N8" s="25"/>
      <c r="O8" s="25"/>
      <c r="P8" s="25"/>
      <c r="Q8" s="25"/>
      <c r="R8" s="25"/>
      <c r="S8" s="25"/>
      <c r="T8" s="25"/>
      <c r="U8" s="25"/>
      <c r="V8" s="25"/>
      <c r="W8" s="25"/>
      <c r="X8" s="25"/>
      <c r="Y8" s="25"/>
      <c r="Z8" s="25"/>
      <c r="AA8" s="25"/>
      <c r="AB8" s="26"/>
    </row>
    <row r="9" s="62" customFormat="true" ht="135" hidden="false" customHeight="true" outlineLevel="0" collapsed="false">
      <c r="A9" s="45" t="s">
        <v>47</v>
      </c>
      <c r="B9" s="46" t="s">
        <v>48</v>
      </c>
      <c r="C9" s="47" t="s">
        <v>49</v>
      </c>
      <c r="D9" s="47" t="s">
        <v>50</v>
      </c>
      <c r="E9" s="48" t="s">
        <v>51</v>
      </c>
      <c r="F9" s="47" t="s">
        <v>52</v>
      </c>
      <c r="G9" s="49" t="n">
        <v>603</v>
      </c>
      <c r="H9" s="49" t="n">
        <v>595</v>
      </c>
      <c r="I9" s="50" t="n">
        <v>1855</v>
      </c>
      <c r="J9" s="51" t="n">
        <v>1</v>
      </c>
      <c r="K9" s="52" t="n">
        <v>0.185</v>
      </c>
      <c r="L9" s="53"/>
      <c r="M9" s="54" t="n">
        <f aca="false">IF((J9*K9)&lt;&gt;0,J9*K9,"-")</f>
        <v>0.185</v>
      </c>
      <c r="N9" s="54" t="str">
        <f aca="false">IF((J9*L9)&lt;&gt;0,J9*L9,"-")</f>
        <v>-</v>
      </c>
      <c r="O9" s="53"/>
      <c r="P9" s="55" t="str">
        <f aca="false">IF((J9*O9)&lt;&gt;0,J9*O9,"-")</f>
        <v>-</v>
      </c>
      <c r="Q9" s="56"/>
      <c r="R9" s="57"/>
      <c r="S9" s="58"/>
      <c r="T9" s="58"/>
      <c r="U9" s="59" t="s">
        <v>53</v>
      </c>
      <c r="V9" s="60"/>
      <c r="W9" s="60"/>
      <c r="X9" s="60"/>
      <c r="Y9" s="60"/>
      <c r="Z9" s="60"/>
      <c r="AA9" s="60"/>
      <c r="AB9" s="61"/>
    </row>
    <row r="10" customFormat="false" ht="27.75" hidden="false" customHeight="true" outlineLevel="0" collapsed="false">
      <c r="A10" s="25" t="s">
        <v>54</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6"/>
    </row>
    <row r="11" s="44" customFormat="true" ht="141.75" hidden="false" customHeight="true" outlineLevel="0" collapsed="false">
      <c r="A11" s="27" t="s">
        <v>55</v>
      </c>
      <c r="B11" s="28" t="s">
        <v>35</v>
      </c>
      <c r="C11" s="29" t="n">
        <v>30700078</v>
      </c>
      <c r="D11" s="29" t="s">
        <v>56</v>
      </c>
      <c r="E11" s="30" t="s">
        <v>57</v>
      </c>
      <c r="F11" s="29" t="s">
        <v>58</v>
      </c>
      <c r="G11" s="31" t="n">
        <v>600</v>
      </c>
      <c r="H11" s="31" t="n">
        <v>490</v>
      </c>
      <c r="I11" s="32" t="n">
        <v>1800</v>
      </c>
      <c r="J11" s="33" t="n">
        <v>3</v>
      </c>
      <c r="K11" s="34"/>
      <c r="L11" s="35"/>
      <c r="M11" s="36" t="str">
        <f aca="false">IF((J11*K11)&lt;&gt;0,J11*K11,"-")</f>
        <v>-</v>
      </c>
      <c r="N11" s="36" t="str">
        <f aca="false">IF((J11*L11)&lt;&gt;0,J11*L11,"-")</f>
        <v>-</v>
      </c>
      <c r="O11" s="35"/>
      <c r="P11" s="37" t="str">
        <f aca="false">IF((J11*O11)&lt;&gt;0,J11*O11,"-")</f>
        <v>-</v>
      </c>
      <c r="Q11" s="38"/>
      <c r="R11" s="39"/>
      <c r="S11" s="40"/>
      <c r="T11" s="40"/>
      <c r="U11" s="41"/>
      <c r="V11" s="42"/>
      <c r="W11" s="43" t="n">
        <f aca="false">V11*J11</f>
        <v>0</v>
      </c>
      <c r="X11" s="42"/>
      <c r="Y11" s="43" t="n">
        <f aca="false">(100-X11)*0.01*V11</f>
        <v>0</v>
      </c>
      <c r="Z11" s="43" t="n">
        <f aca="false">(J11*Y11)</f>
        <v>0</v>
      </c>
      <c r="AA11" s="43" t="n">
        <f aca="false">Z11*1.21</f>
        <v>0</v>
      </c>
      <c r="AB11" s="26"/>
    </row>
    <row r="12" s="44" customFormat="true" ht="135" hidden="false" customHeight="true" outlineLevel="0" collapsed="false">
      <c r="A12" s="27" t="s">
        <v>59</v>
      </c>
      <c r="B12" s="28" t="s">
        <v>35</v>
      </c>
      <c r="C12" s="29" t="s">
        <v>60</v>
      </c>
      <c r="D12" s="29" t="s">
        <v>61</v>
      </c>
      <c r="E12" s="30" t="s">
        <v>62</v>
      </c>
      <c r="F12" s="29" t="s">
        <v>63</v>
      </c>
      <c r="G12" s="31" t="n">
        <v>603</v>
      </c>
      <c r="H12" s="31" t="n">
        <v>595</v>
      </c>
      <c r="I12" s="32" t="n">
        <v>855</v>
      </c>
      <c r="J12" s="33" t="n">
        <v>1</v>
      </c>
      <c r="K12" s="34" t="n">
        <v>0.15</v>
      </c>
      <c r="L12" s="35"/>
      <c r="M12" s="36" t="n">
        <f aca="false">IF((J12*K12)&lt;&gt;0,J12*K12,"-")</f>
        <v>0.15</v>
      </c>
      <c r="N12" s="36" t="str">
        <f aca="false">IF((J12*L12)&lt;&gt;0,J12*L12,"-")</f>
        <v>-</v>
      </c>
      <c r="O12" s="35"/>
      <c r="P12" s="37" t="str">
        <f aca="false">IF((J12*O12)&lt;&gt;0,J12*O12,"-")</f>
        <v>-</v>
      </c>
      <c r="Q12" s="38"/>
      <c r="R12" s="39"/>
      <c r="S12" s="40"/>
      <c r="T12" s="40"/>
      <c r="U12" s="41" t="s">
        <v>64</v>
      </c>
      <c r="V12" s="42"/>
      <c r="W12" s="43" t="n">
        <f aca="false">V12*J12</f>
        <v>0</v>
      </c>
      <c r="X12" s="42"/>
      <c r="Y12" s="43" t="n">
        <f aca="false">(100-X12)*0.01*V12</f>
        <v>0</v>
      </c>
      <c r="Z12" s="43" t="n">
        <f aca="false">(J12*Y12)</f>
        <v>0</v>
      </c>
      <c r="AA12" s="43" t="n">
        <f aca="false">Z12*1.21</f>
        <v>0</v>
      </c>
      <c r="AB12" s="26"/>
    </row>
    <row r="13" s="44" customFormat="true" ht="80.25" hidden="false" customHeight="true" outlineLevel="0" collapsed="false">
      <c r="A13" s="27" t="s">
        <v>65</v>
      </c>
      <c r="B13" s="28" t="s">
        <v>35</v>
      </c>
      <c r="C13" s="29"/>
      <c r="D13" s="29" t="s">
        <v>66</v>
      </c>
      <c r="E13" s="30" t="s">
        <v>67</v>
      </c>
      <c r="F13" s="29" t="s">
        <v>68</v>
      </c>
      <c r="G13" s="31" t="n">
        <v>1300</v>
      </c>
      <c r="H13" s="31" t="n">
        <v>600</v>
      </c>
      <c r="I13" s="32" t="n">
        <v>900</v>
      </c>
      <c r="J13" s="33" t="n">
        <v>1</v>
      </c>
      <c r="K13" s="34"/>
      <c r="L13" s="35"/>
      <c r="M13" s="36" t="str">
        <f aca="false">IF((J13*K13)&lt;&gt;0,J13*K13,"-")</f>
        <v>-</v>
      </c>
      <c r="N13" s="36" t="str">
        <f aca="false">IF((J13*L13)&lt;&gt;0,J13*L13,"-")</f>
        <v>-</v>
      </c>
      <c r="O13" s="35"/>
      <c r="P13" s="37" t="str">
        <f aca="false">IF((J13*O13)&lt;&gt;0,J13*O13,"-")</f>
        <v>-</v>
      </c>
      <c r="Q13" s="38" t="s">
        <v>69</v>
      </c>
      <c r="R13" s="39" t="s">
        <v>69</v>
      </c>
      <c r="S13" s="40" t="s">
        <v>69</v>
      </c>
      <c r="T13" s="40"/>
      <c r="U13" s="41" t="s">
        <v>70</v>
      </c>
      <c r="V13" s="42"/>
      <c r="W13" s="43" t="n">
        <f aca="false">V13*J13</f>
        <v>0</v>
      </c>
      <c r="X13" s="42"/>
      <c r="Y13" s="43" t="n">
        <f aca="false">(100-X13)*0.01*V13</f>
        <v>0</v>
      </c>
      <c r="Z13" s="43" t="n">
        <f aca="false">(J13*Y13)</f>
        <v>0</v>
      </c>
      <c r="AA13" s="43" t="n">
        <f aca="false">Z13*1.21</f>
        <v>0</v>
      </c>
      <c r="AB13" s="26"/>
    </row>
    <row r="14" s="44" customFormat="true" ht="80.25" hidden="false" customHeight="true" outlineLevel="0" collapsed="false">
      <c r="A14" s="27" t="s">
        <v>71</v>
      </c>
      <c r="B14" s="28" t="s">
        <v>35</v>
      </c>
      <c r="C14" s="29"/>
      <c r="D14" s="29" t="s">
        <v>72</v>
      </c>
      <c r="E14" s="30" t="s">
        <v>73</v>
      </c>
      <c r="F14" s="29" t="s">
        <v>68</v>
      </c>
      <c r="G14" s="31" t="n">
        <v>800</v>
      </c>
      <c r="H14" s="31" t="n">
        <v>800</v>
      </c>
      <c r="I14" s="32" t="n">
        <v>745</v>
      </c>
      <c r="J14" s="33" t="n">
        <v>1</v>
      </c>
      <c r="K14" s="34"/>
      <c r="L14" s="35"/>
      <c r="M14" s="36" t="str">
        <f aca="false">IF((J14*K14)&lt;&gt;0,J14*K14,"-")</f>
        <v>-</v>
      </c>
      <c r="N14" s="36" t="str">
        <f aca="false">IF((J14*L14)&lt;&gt;0,J14*L14,"-")</f>
        <v>-</v>
      </c>
      <c r="O14" s="35"/>
      <c r="P14" s="37" t="str">
        <f aca="false">IF((J14*O14)&lt;&gt;0,J14*O14,"-")</f>
        <v>-</v>
      </c>
      <c r="Q14" s="38"/>
      <c r="R14" s="39"/>
      <c r="S14" s="40"/>
      <c r="T14" s="40"/>
      <c r="U14" s="41"/>
      <c r="V14" s="42"/>
      <c r="W14" s="43" t="n">
        <f aca="false">V14*J14</f>
        <v>0</v>
      </c>
      <c r="X14" s="42"/>
      <c r="Y14" s="43" t="n">
        <f aca="false">(100-X14)*0.01*V14</f>
        <v>0</v>
      </c>
      <c r="Z14" s="43" t="n">
        <f aca="false">(J14*Y14)</f>
        <v>0</v>
      </c>
      <c r="AA14" s="43" t="n">
        <f aca="false">Z14*1.21</f>
        <v>0</v>
      </c>
      <c r="AB14" s="26"/>
    </row>
    <row r="15" s="44" customFormat="true" ht="80.25" hidden="false" customHeight="true" outlineLevel="0" collapsed="false">
      <c r="A15" s="27" t="s">
        <v>74</v>
      </c>
      <c r="B15" s="28" t="s">
        <v>35</v>
      </c>
      <c r="C15" s="29"/>
      <c r="D15" s="29" t="s">
        <v>75</v>
      </c>
      <c r="E15" s="30" t="s">
        <v>76</v>
      </c>
      <c r="F15" s="29" t="s">
        <v>68</v>
      </c>
      <c r="G15" s="31" t="n">
        <v>470</v>
      </c>
      <c r="H15" s="31" t="n">
        <v>455</v>
      </c>
      <c r="I15" s="32" t="n">
        <v>800</v>
      </c>
      <c r="J15" s="33" t="n">
        <v>2</v>
      </c>
      <c r="K15" s="34"/>
      <c r="L15" s="35"/>
      <c r="M15" s="36" t="str">
        <f aca="false">IF((J15*K15)&lt;&gt;0,J15*K15,"-")</f>
        <v>-</v>
      </c>
      <c r="N15" s="36" t="str">
        <f aca="false">IF((J15*L15)&lt;&gt;0,J15*L15,"-")</f>
        <v>-</v>
      </c>
      <c r="O15" s="35"/>
      <c r="P15" s="37" t="str">
        <f aca="false">IF((J15*O15)&lt;&gt;0,J15*O15,"-")</f>
        <v>-</v>
      </c>
      <c r="Q15" s="38"/>
      <c r="R15" s="39"/>
      <c r="S15" s="40"/>
      <c r="T15" s="40"/>
      <c r="U15" s="41"/>
      <c r="V15" s="42"/>
      <c r="W15" s="43" t="n">
        <f aca="false">V15*J15</f>
        <v>0</v>
      </c>
      <c r="X15" s="42"/>
      <c r="Y15" s="43" t="n">
        <f aca="false">(100-X15)*0.01*V15</f>
        <v>0</v>
      </c>
      <c r="Z15" s="43" t="n">
        <f aca="false">(J15*Y15)</f>
        <v>0</v>
      </c>
      <c r="AA15" s="43" t="n">
        <f aca="false">Z15*1.21</f>
        <v>0</v>
      </c>
      <c r="AB15" s="26"/>
    </row>
    <row r="16" customFormat="false" ht="27.75" hidden="false" customHeight="true" outlineLevel="0" collapsed="false">
      <c r="A16" s="25" t="s">
        <v>77</v>
      </c>
      <c r="B16" s="25"/>
      <c r="C16" s="25"/>
      <c r="D16" s="25"/>
      <c r="E16" s="25"/>
      <c r="F16" s="25"/>
      <c r="G16" s="25"/>
      <c r="H16" s="25"/>
      <c r="I16" s="25"/>
      <c r="J16" s="25"/>
      <c r="K16" s="25"/>
      <c r="L16" s="25"/>
      <c r="M16" s="25"/>
      <c r="N16" s="25"/>
      <c r="O16" s="25"/>
      <c r="P16" s="25"/>
      <c r="Q16" s="25"/>
      <c r="R16" s="25"/>
      <c r="S16" s="25"/>
      <c r="T16" s="25"/>
      <c r="U16" s="25"/>
      <c r="V16" s="25"/>
      <c r="W16" s="25"/>
      <c r="X16" s="25"/>
      <c r="Y16" s="25"/>
      <c r="Z16" s="25"/>
      <c r="AA16" s="25"/>
      <c r="AB16" s="26"/>
    </row>
    <row r="17" s="44" customFormat="true" ht="80.25" hidden="false" customHeight="true" outlineLevel="0" collapsed="false">
      <c r="A17" s="27" t="s">
        <v>78</v>
      </c>
      <c r="B17" s="28" t="s">
        <v>79</v>
      </c>
      <c r="C17" s="29" t="s">
        <v>80</v>
      </c>
      <c r="D17" s="29" t="s">
        <v>81</v>
      </c>
      <c r="E17" s="30" t="s">
        <v>82</v>
      </c>
      <c r="F17" s="29" t="s">
        <v>83</v>
      </c>
      <c r="G17" s="31" t="n">
        <v>905</v>
      </c>
      <c r="H17" s="31" t="n">
        <v>605</v>
      </c>
      <c r="I17" s="32" t="n">
        <v>950</v>
      </c>
      <c r="J17" s="33" t="n">
        <v>1</v>
      </c>
      <c r="K17" s="34"/>
      <c r="L17" s="35"/>
      <c r="M17" s="36" t="str">
        <f aca="false">IF((J17*K17)&lt;&gt;0,J17*K17,"-")</f>
        <v>-</v>
      </c>
      <c r="N17" s="36" t="str">
        <f aca="false">IF((J17*L17)&lt;&gt;0,J17*L17,"-")</f>
        <v>-</v>
      </c>
      <c r="O17" s="35"/>
      <c r="P17" s="37" t="str">
        <f aca="false">IF((J17*O17)&lt;&gt;0,J17*O17,"-")</f>
        <v>-</v>
      </c>
      <c r="Q17" s="38"/>
      <c r="R17" s="39"/>
      <c r="S17" s="40"/>
      <c r="T17" s="40"/>
      <c r="U17" s="41"/>
      <c r="V17" s="42"/>
      <c r="W17" s="43" t="n">
        <f aca="false">V17*J17</f>
        <v>0</v>
      </c>
      <c r="X17" s="42"/>
      <c r="Y17" s="43" t="n">
        <f aca="false">(100-X17)*0.01*V17</f>
        <v>0</v>
      </c>
      <c r="Z17" s="43" t="n">
        <f aca="false">(J17*Y17)</f>
        <v>0</v>
      </c>
      <c r="AA17" s="43" t="n">
        <f aca="false">Z17*1.21</f>
        <v>0</v>
      </c>
      <c r="AB17" s="26"/>
    </row>
    <row r="18" customFormat="false" ht="27.75" hidden="false" customHeight="true" outlineLevel="0" collapsed="false">
      <c r="A18" s="25" t="s">
        <v>84</v>
      </c>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6"/>
    </row>
    <row r="19" s="44" customFormat="true" ht="80.25" hidden="false" customHeight="true" outlineLevel="0" collapsed="false">
      <c r="A19" s="27" t="s">
        <v>85</v>
      </c>
      <c r="B19" s="28" t="s">
        <v>35</v>
      </c>
      <c r="C19" s="29"/>
      <c r="D19" s="29" t="s">
        <v>86</v>
      </c>
      <c r="E19" s="30" t="s">
        <v>86</v>
      </c>
      <c r="F19" s="29" t="s">
        <v>68</v>
      </c>
      <c r="G19" s="31" t="n">
        <v>1500</v>
      </c>
      <c r="H19" s="31" t="n">
        <v>400</v>
      </c>
      <c r="I19" s="32" t="n">
        <v>1800</v>
      </c>
      <c r="J19" s="33" t="n">
        <v>1</v>
      </c>
      <c r="K19" s="34"/>
      <c r="L19" s="35"/>
      <c r="M19" s="36" t="str">
        <f aca="false">IF((J19*K19)&lt;&gt;0,J19*K19,"-")</f>
        <v>-</v>
      </c>
      <c r="N19" s="36" t="str">
        <f aca="false">IF((J19*L19)&lt;&gt;0,J19*L19,"-")</f>
        <v>-</v>
      </c>
      <c r="O19" s="35"/>
      <c r="P19" s="37" t="str">
        <f aca="false">IF((J19*O19)&lt;&gt;0,J19*O19,"-")</f>
        <v>-</v>
      </c>
      <c r="Q19" s="38"/>
      <c r="R19" s="39"/>
      <c r="S19" s="40"/>
      <c r="T19" s="40"/>
      <c r="U19" s="41"/>
      <c r="V19" s="42"/>
      <c r="W19" s="43" t="n">
        <f aca="false">V19*J19</f>
        <v>0</v>
      </c>
      <c r="X19" s="42"/>
      <c r="Y19" s="43" t="n">
        <f aca="false">(100-X19)*0.01*V19</f>
        <v>0</v>
      </c>
      <c r="Z19" s="43" t="n">
        <f aca="false">(J19*Y19)</f>
        <v>0</v>
      </c>
      <c r="AA19" s="43" t="n">
        <f aca="false">Z19*1.21</f>
        <v>0</v>
      </c>
      <c r="AB19" s="26"/>
    </row>
    <row r="20" s="44" customFormat="true" ht="80.25" hidden="false" customHeight="true" outlineLevel="0" collapsed="false">
      <c r="A20" s="27" t="s">
        <v>87</v>
      </c>
      <c r="B20" s="28" t="s">
        <v>35</v>
      </c>
      <c r="C20" s="29"/>
      <c r="D20" s="29" t="s">
        <v>88</v>
      </c>
      <c r="E20" s="30" t="s">
        <v>88</v>
      </c>
      <c r="F20" s="29" t="s">
        <v>68</v>
      </c>
      <c r="G20" s="31" t="n">
        <v>1600</v>
      </c>
      <c r="H20" s="31" t="n">
        <v>600</v>
      </c>
      <c r="I20" s="32" t="n">
        <v>850</v>
      </c>
      <c r="J20" s="33" t="n">
        <v>1</v>
      </c>
      <c r="K20" s="63" t="n">
        <f aca="false">1+1</f>
        <v>2</v>
      </c>
      <c r="L20" s="64"/>
      <c r="M20" s="65" t="n">
        <f aca="false">IF((J20*K20)&lt;&gt;0,J20*K20,"-")</f>
        <v>2</v>
      </c>
      <c r="N20" s="65" t="str">
        <f aca="false">IF((J20*L20)&lt;&gt;0,J20*L20,"-")</f>
        <v>-</v>
      </c>
      <c r="O20" s="64"/>
      <c r="P20" s="66" t="str">
        <f aca="false">IF((J20*O20)&lt;&gt;0,J20*O20,"-")</f>
        <v>-</v>
      </c>
      <c r="Q20" s="67"/>
      <c r="R20" s="68"/>
      <c r="S20" s="69"/>
      <c r="T20" s="69"/>
      <c r="U20" s="70" t="s">
        <v>89</v>
      </c>
      <c r="V20" s="42"/>
      <c r="W20" s="43" t="n">
        <f aca="false">V20*J20</f>
        <v>0</v>
      </c>
      <c r="X20" s="42"/>
      <c r="Y20" s="43" t="n">
        <f aca="false">(100-X20)*0.01*V20</f>
        <v>0</v>
      </c>
      <c r="Z20" s="43" t="n">
        <f aca="false">(J20*Y20)</f>
        <v>0</v>
      </c>
      <c r="AA20" s="43" t="n">
        <f aca="false">Z20*1.21</f>
        <v>0</v>
      </c>
      <c r="AB20" s="26"/>
    </row>
    <row r="21" s="44" customFormat="true" ht="80.25" hidden="false" customHeight="true" outlineLevel="0" collapsed="false">
      <c r="A21" s="27" t="s">
        <v>90</v>
      </c>
      <c r="B21" s="28" t="s">
        <v>35</v>
      </c>
      <c r="C21" s="29"/>
      <c r="D21" s="29" t="s">
        <v>91</v>
      </c>
      <c r="E21" s="30" t="s">
        <v>91</v>
      </c>
      <c r="F21" s="29" t="s">
        <v>68</v>
      </c>
      <c r="G21" s="31" t="n">
        <v>470</v>
      </c>
      <c r="H21" s="31" t="n">
        <v>455</v>
      </c>
      <c r="I21" s="32" t="n">
        <v>800</v>
      </c>
      <c r="J21" s="33" t="n">
        <v>1</v>
      </c>
      <c r="K21" s="34"/>
      <c r="L21" s="35"/>
      <c r="M21" s="36" t="str">
        <f aca="false">IF((J21*K21)&lt;&gt;0,J21*K21,"-")</f>
        <v>-</v>
      </c>
      <c r="N21" s="36" t="str">
        <f aca="false">IF((J21*L21)&lt;&gt;0,J21*L21,"-")</f>
        <v>-</v>
      </c>
      <c r="O21" s="35"/>
      <c r="P21" s="37" t="str">
        <f aca="false">IF((J21*O21)&lt;&gt;0,J21*O21,"-")</f>
        <v>-</v>
      </c>
      <c r="Q21" s="38"/>
      <c r="R21" s="39"/>
      <c r="S21" s="40"/>
      <c r="T21" s="40"/>
      <c r="U21" s="41"/>
      <c r="V21" s="42"/>
      <c r="W21" s="43" t="n">
        <f aca="false">V21*J21</f>
        <v>0</v>
      </c>
      <c r="X21" s="42"/>
      <c r="Y21" s="43" t="n">
        <f aca="false">(100-X21)*0.01*V21</f>
        <v>0</v>
      </c>
      <c r="Z21" s="43" t="n">
        <f aca="false">(J21*Y21)</f>
        <v>0</v>
      </c>
      <c r="AA21" s="43" t="n">
        <f aca="false">Z21*1.21</f>
        <v>0</v>
      </c>
      <c r="AB21" s="26"/>
    </row>
    <row r="22" customFormat="false" ht="27.75" hidden="false" customHeight="true" outlineLevel="0" collapsed="false">
      <c r="A22" s="25" t="s">
        <v>92</v>
      </c>
      <c r="B22" s="25"/>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6"/>
    </row>
    <row r="23" s="44" customFormat="true" ht="135" hidden="false" customHeight="true" outlineLevel="0" collapsed="false">
      <c r="A23" s="27" t="s">
        <v>93</v>
      </c>
      <c r="B23" s="28" t="s">
        <v>35</v>
      </c>
      <c r="C23" s="29" t="s">
        <v>94</v>
      </c>
      <c r="D23" s="29" t="s">
        <v>95</v>
      </c>
      <c r="E23" s="30" t="s">
        <v>96</v>
      </c>
      <c r="F23" s="29" t="s">
        <v>63</v>
      </c>
      <c r="G23" s="31" t="n">
        <v>772</v>
      </c>
      <c r="H23" s="31" t="n">
        <v>752</v>
      </c>
      <c r="I23" s="32" t="n">
        <v>1840</v>
      </c>
      <c r="J23" s="33" t="n">
        <v>1</v>
      </c>
      <c r="K23" s="34" t="n">
        <v>0.235</v>
      </c>
      <c r="L23" s="35"/>
      <c r="M23" s="36" t="n">
        <f aca="false">IF((J23*K23)&lt;&gt;0,J23*K23,"-")</f>
        <v>0.235</v>
      </c>
      <c r="N23" s="36" t="str">
        <f aca="false">IF((J23*L23)&lt;&gt;0,J23*L23,"-")</f>
        <v>-</v>
      </c>
      <c r="O23" s="35"/>
      <c r="P23" s="37" t="str">
        <f aca="false">IF((J23*O23)&lt;&gt;0,J23*O23,"-")</f>
        <v>-</v>
      </c>
      <c r="Q23" s="38"/>
      <c r="R23" s="39"/>
      <c r="S23" s="40"/>
      <c r="T23" s="40"/>
      <c r="U23" s="41" t="s">
        <v>97</v>
      </c>
      <c r="V23" s="42"/>
      <c r="W23" s="43" t="n">
        <f aca="false">V23*J23</f>
        <v>0</v>
      </c>
      <c r="X23" s="42"/>
      <c r="Y23" s="43" t="n">
        <f aca="false">(100-X23)*0.01*V23</f>
        <v>0</v>
      </c>
      <c r="Z23" s="43" t="n">
        <f aca="false">(J23*Y23)</f>
        <v>0</v>
      </c>
      <c r="AA23" s="43" t="n">
        <f aca="false">Z23*1.21</f>
        <v>0</v>
      </c>
      <c r="AB23" s="26"/>
    </row>
    <row r="24" s="44" customFormat="true" ht="135" hidden="false" customHeight="true" outlineLevel="0" collapsed="false">
      <c r="A24" s="27" t="s">
        <v>98</v>
      </c>
      <c r="B24" s="28" t="s">
        <v>35</v>
      </c>
      <c r="C24" s="29" t="s">
        <v>99</v>
      </c>
      <c r="D24" s="29" t="s">
        <v>100</v>
      </c>
      <c r="E24" s="30" t="s">
        <v>101</v>
      </c>
      <c r="F24" s="29" t="s">
        <v>63</v>
      </c>
      <c r="G24" s="31" t="n">
        <v>603</v>
      </c>
      <c r="H24" s="31" t="n">
        <v>595</v>
      </c>
      <c r="I24" s="32" t="n">
        <v>1855</v>
      </c>
      <c r="J24" s="33" t="n">
        <v>2</v>
      </c>
      <c r="K24" s="34" t="n">
        <v>0.185</v>
      </c>
      <c r="L24" s="35"/>
      <c r="M24" s="36" t="n">
        <f aca="false">IF((J24*K24)&lt;&gt;0,J24*K24,"-")</f>
        <v>0.37</v>
      </c>
      <c r="N24" s="36" t="str">
        <f aca="false">IF((J24*L24)&lt;&gt;0,J24*L24,"-")</f>
        <v>-</v>
      </c>
      <c r="O24" s="35"/>
      <c r="P24" s="37" t="str">
        <f aca="false">IF((J24*O24)&lt;&gt;0,J24*O24,"-")</f>
        <v>-</v>
      </c>
      <c r="Q24" s="38"/>
      <c r="R24" s="39"/>
      <c r="S24" s="40"/>
      <c r="T24" s="40"/>
      <c r="U24" s="41" t="s">
        <v>102</v>
      </c>
      <c r="V24" s="42"/>
      <c r="W24" s="43" t="n">
        <f aca="false">V24*J24</f>
        <v>0</v>
      </c>
      <c r="X24" s="42"/>
      <c r="Y24" s="43" t="n">
        <f aca="false">(100-X24)*0.01*V24</f>
        <v>0</v>
      </c>
      <c r="Z24" s="43" t="n">
        <f aca="false">(J24*Y24)</f>
        <v>0</v>
      </c>
      <c r="AA24" s="43" t="n">
        <f aca="false">Z24*1.21</f>
        <v>0</v>
      </c>
      <c r="AB24" s="26"/>
    </row>
    <row r="25" s="44" customFormat="true" ht="363" hidden="false" customHeight="true" outlineLevel="0" collapsed="false">
      <c r="A25" s="27" t="s">
        <v>103</v>
      </c>
      <c r="B25" s="28" t="s">
        <v>35</v>
      </c>
      <c r="C25" s="29" t="s">
        <v>104</v>
      </c>
      <c r="D25" s="29" t="s">
        <v>105</v>
      </c>
      <c r="E25" s="30" t="s">
        <v>106</v>
      </c>
      <c r="F25" s="29" t="s">
        <v>107</v>
      </c>
      <c r="G25" s="31" t="n">
        <v>2200</v>
      </c>
      <c r="H25" s="31" t="n">
        <v>1870</v>
      </c>
      <c r="I25" s="32" t="n">
        <v>2200</v>
      </c>
      <c r="J25" s="33" t="n">
        <v>1</v>
      </c>
      <c r="K25" s="34" t="n">
        <f aca="false">0.75+0.4</f>
        <v>1.15</v>
      </c>
      <c r="L25" s="35"/>
      <c r="M25" s="36" t="n">
        <f aca="false">IF((J25*K25)&lt;&gt;0,J25*K25,"-")</f>
        <v>1.15</v>
      </c>
      <c r="N25" s="36" t="str">
        <f aca="false">IF((J25*L25)&lt;&gt;0,J25*L25,"-")</f>
        <v>-</v>
      </c>
      <c r="O25" s="35"/>
      <c r="P25" s="37" t="str">
        <f aca="false">IF((J25*O25)&lt;&gt;0,J25*O25,"-")</f>
        <v>-</v>
      </c>
      <c r="Q25" s="38"/>
      <c r="R25" s="39"/>
      <c r="S25" s="40" t="s">
        <v>69</v>
      </c>
      <c r="T25" s="40"/>
      <c r="U25" s="41" t="s">
        <v>108</v>
      </c>
      <c r="V25" s="42"/>
      <c r="W25" s="43" t="n">
        <f aca="false">V25*J25</f>
        <v>0</v>
      </c>
      <c r="X25" s="42"/>
      <c r="Y25" s="43" t="n">
        <f aca="false">(100-X25)*0.01*V25</f>
        <v>0</v>
      </c>
      <c r="Z25" s="43" t="n">
        <f aca="false">(J25*Y25)</f>
        <v>0</v>
      </c>
      <c r="AA25" s="43" t="n">
        <f aca="false">Z25*1.21</f>
        <v>0</v>
      </c>
      <c r="AB25" s="26"/>
    </row>
    <row r="26" s="44" customFormat="true" ht="80.25" hidden="false" customHeight="true" outlineLevel="0" collapsed="false">
      <c r="A26" s="27" t="s">
        <v>109</v>
      </c>
      <c r="B26" s="28" t="s">
        <v>79</v>
      </c>
      <c r="C26" s="29" t="s">
        <v>110</v>
      </c>
      <c r="D26" s="29" t="s">
        <v>111</v>
      </c>
      <c r="E26" s="30" t="s">
        <v>112</v>
      </c>
      <c r="F26" s="29" t="s">
        <v>83</v>
      </c>
      <c r="G26" s="31" t="n">
        <v>1500</v>
      </c>
      <c r="H26" s="31" t="n">
        <v>400</v>
      </c>
      <c r="I26" s="32" t="n">
        <v>1800</v>
      </c>
      <c r="J26" s="33" t="n">
        <v>2</v>
      </c>
      <c r="K26" s="34"/>
      <c r="L26" s="35"/>
      <c r="M26" s="36" t="str">
        <f aca="false">IF((J26*K26)&lt;&gt;0,J26*K26,"-")</f>
        <v>-</v>
      </c>
      <c r="N26" s="36" t="str">
        <f aca="false">IF((J26*L26)&lt;&gt;0,J26*L26,"-")</f>
        <v>-</v>
      </c>
      <c r="O26" s="35"/>
      <c r="P26" s="37" t="str">
        <f aca="false">IF((J26*O26)&lt;&gt;0,J26*O26,"-")</f>
        <v>-</v>
      </c>
      <c r="Q26" s="38"/>
      <c r="R26" s="39"/>
      <c r="S26" s="40"/>
      <c r="T26" s="40"/>
      <c r="U26" s="41"/>
      <c r="V26" s="42"/>
      <c r="W26" s="43" t="n">
        <f aca="false">V26*J26</f>
        <v>0</v>
      </c>
      <c r="X26" s="42"/>
      <c r="Y26" s="43" t="n">
        <f aca="false">(100-X26)*0.01*V26</f>
        <v>0</v>
      </c>
      <c r="Z26" s="43" t="n">
        <f aca="false">(J26*Y26)</f>
        <v>0</v>
      </c>
      <c r="AA26" s="43" t="n">
        <f aca="false">Z26*1.21</f>
        <v>0</v>
      </c>
      <c r="AB26" s="26"/>
    </row>
    <row r="27" s="44" customFormat="true" ht="368.25" hidden="false" customHeight="true" outlineLevel="0" collapsed="false">
      <c r="A27" s="27" t="s">
        <v>113</v>
      </c>
      <c r="B27" s="28" t="s">
        <v>35</v>
      </c>
      <c r="C27" s="29" t="s">
        <v>114</v>
      </c>
      <c r="D27" s="29" t="s">
        <v>115</v>
      </c>
      <c r="E27" s="30" t="s">
        <v>116</v>
      </c>
      <c r="F27" s="29" t="s">
        <v>107</v>
      </c>
      <c r="G27" s="31" t="n">
        <v>2200</v>
      </c>
      <c r="H27" s="31" t="n">
        <v>1870</v>
      </c>
      <c r="I27" s="32" t="n">
        <v>2200</v>
      </c>
      <c r="J27" s="33" t="n">
        <v>1</v>
      </c>
      <c r="K27" s="34" t="n">
        <f aca="false">0.75+0.4</f>
        <v>1.15</v>
      </c>
      <c r="L27" s="35"/>
      <c r="M27" s="36" t="n">
        <f aca="false">IF((J27*K27)&lt;&gt;0,J27*K27,"-")</f>
        <v>1.15</v>
      </c>
      <c r="N27" s="36" t="str">
        <f aca="false">IF((J27*L27)&lt;&gt;0,J27*L27,"-")</f>
        <v>-</v>
      </c>
      <c r="O27" s="35"/>
      <c r="P27" s="37" t="str">
        <f aca="false">IF((J27*O27)&lt;&gt;0,J27*O27,"-")</f>
        <v>-</v>
      </c>
      <c r="Q27" s="38"/>
      <c r="R27" s="39"/>
      <c r="S27" s="40" t="s">
        <v>69</v>
      </c>
      <c r="T27" s="40"/>
      <c r="U27" s="41" t="s">
        <v>117</v>
      </c>
      <c r="V27" s="42"/>
      <c r="W27" s="43" t="n">
        <f aca="false">V27*J27</f>
        <v>0</v>
      </c>
      <c r="X27" s="42"/>
      <c r="Y27" s="43" t="n">
        <f aca="false">(100-X27)*0.01*V27</f>
        <v>0</v>
      </c>
      <c r="Z27" s="43" t="n">
        <f aca="false">(J27*Y27)</f>
        <v>0</v>
      </c>
      <c r="AA27" s="43" t="n">
        <f aca="false">Z27*1.21</f>
        <v>0</v>
      </c>
      <c r="AB27" s="26"/>
    </row>
    <row r="28" s="44" customFormat="true" ht="80.25" hidden="false" customHeight="true" outlineLevel="0" collapsed="false">
      <c r="A28" s="27" t="s">
        <v>118</v>
      </c>
      <c r="B28" s="28" t="s">
        <v>79</v>
      </c>
      <c r="C28" s="29" t="s">
        <v>110</v>
      </c>
      <c r="D28" s="29" t="s">
        <v>111</v>
      </c>
      <c r="E28" s="30" t="s">
        <v>119</v>
      </c>
      <c r="F28" s="29" t="s">
        <v>83</v>
      </c>
      <c r="G28" s="31" t="n">
        <v>1500</v>
      </c>
      <c r="H28" s="31" t="n">
        <v>400</v>
      </c>
      <c r="I28" s="32" t="n">
        <v>1800</v>
      </c>
      <c r="J28" s="33" t="n">
        <v>2</v>
      </c>
      <c r="K28" s="34"/>
      <c r="L28" s="35"/>
      <c r="M28" s="36" t="str">
        <f aca="false">IF((J28*K28)&lt;&gt;0,J28*K28,"-")</f>
        <v>-</v>
      </c>
      <c r="N28" s="36" t="str">
        <f aca="false">IF((J28*L28)&lt;&gt;0,J28*L28,"-")</f>
        <v>-</v>
      </c>
      <c r="O28" s="35"/>
      <c r="P28" s="37" t="str">
        <f aca="false">IF((J28*O28)&lt;&gt;0,J28*O28,"-")</f>
        <v>-</v>
      </c>
      <c r="Q28" s="38"/>
      <c r="R28" s="39"/>
      <c r="S28" s="40"/>
      <c r="T28" s="40"/>
      <c r="U28" s="41"/>
      <c r="V28" s="42"/>
      <c r="W28" s="43" t="n">
        <f aca="false">V28*J28</f>
        <v>0</v>
      </c>
      <c r="X28" s="42"/>
      <c r="Y28" s="43" t="n">
        <f aca="false">(100-X28)*0.01*V28</f>
        <v>0</v>
      </c>
      <c r="Z28" s="43" t="n">
        <f aca="false">(J28*Y28)</f>
        <v>0</v>
      </c>
      <c r="AA28" s="43" t="n">
        <f aca="false">Z28*1.21</f>
        <v>0</v>
      </c>
      <c r="AB28" s="26"/>
    </row>
    <row r="29" customFormat="false" ht="27.75" hidden="false" customHeight="true" outlineLevel="0" collapsed="false">
      <c r="A29" s="25" t="s">
        <v>120</v>
      </c>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6"/>
    </row>
    <row r="30" s="44" customFormat="true" ht="350.25" hidden="false" customHeight="true" outlineLevel="0" collapsed="false">
      <c r="A30" s="27" t="s">
        <v>121</v>
      </c>
      <c r="B30" s="28" t="s">
        <v>35</v>
      </c>
      <c r="C30" s="29" t="s">
        <v>122</v>
      </c>
      <c r="D30" s="29" t="s">
        <v>123</v>
      </c>
      <c r="E30" s="30" t="s">
        <v>124</v>
      </c>
      <c r="F30" s="29" t="s">
        <v>107</v>
      </c>
      <c r="G30" s="31" t="n">
        <v>4500</v>
      </c>
      <c r="H30" s="31" t="n">
        <v>1560</v>
      </c>
      <c r="I30" s="32" t="n">
        <v>2200</v>
      </c>
      <c r="J30" s="33" t="n">
        <v>1</v>
      </c>
      <c r="K30" s="34" t="n">
        <f aca="false">1.09+0.4</f>
        <v>1.49</v>
      </c>
      <c r="L30" s="35"/>
      <c r="M30" s="36" t="n">
        <f aca="false">IF((J30*K30)&lt;&gt;0,J30*K30,"-")</f>
        <v>1.49</v>
      </c>
      <c r="N30" s="36" t="str">
        <f aca="false">IF((J30*L30)&lt;&gt;0,J30*L30,"-")</f>
        <v>-</v>
      </c>
      <c r="O30" s="35"/>
      <c r="P30" s="37" t="str">
        <f aca="false">IF((J30*O30)&lt;&gt;0,J30*O30,"-")</f>
        <v>-</v>
      </c>
      <c r="Q30" s="38"/>
      <c r="R30" s="39"/>
      <c r="S30" s="40" t="s">
        <v>69</v>
      </c>
      <c r="T30" s="40"/>
      <c r="U30" s="41" t="s">
        <v>125</v>
      </c>
      <c r="V30" s="42"/>
      <c r="W30" s="43" t="n">
        <f aca="false">V30*J30</f>
        <v>0</v>
      </c>
      <c r="X30" s="42"/>
      <c r="Y30" s="43"/>
      <c r="Z30" s="43" t="n">
        <f aca="false">(J30*Y30)</f>
        <v>0</v>
      </c>
      <c r="AA30" s="43" t="n">
        <f aca="false">Z30*1.21</f>
        <v>0</v>
      </c>
      <c r="AB30" s="26"/>
    </row>
    <row r="31" s="44" customFormat="true" ht="80.25" hidden="false" customHeight="true" outlineLevel="0" collapsed="false">
      <c r="A31" s="27" t="s">
        <v>126</v>
      </c>
      <c r="B31" s="28" t="s">
        <v>79</v>
      </c>
      <c r="C31" s="29" t="s">
        <v>110</v>
      </c>
      <c r="D31" s="29" t="s">
        <v>111</v>
      </c>
      <c r="E31" s="30" t="s">
        <v>119</v>
      </c>
      <c r="F31" s="29" t="s">
        <v>83</v>
      </c>
      <c r="G31" s="31" t="n">
        <v>1500</v>
      </c>
      <c r="H31" s="31" t="n">
        <v>400</v>
      </c>
      <c r="I31" s="32" t="n">
        <v>1800</v>
      </c>
      <c r="J31" s="33" t="n">
        <v>2</v>
      </c>
      <c r="K31" s="34"/>
      <c r="L31" s="35"/>
      <c r="M31" s="36" t="str">
        <f aca="false">IF((J31*K31)&lt;&gt;0,J31*K31,"-")</f>
        <v>-</v>
      </c>
      <c r="N31" s="36" t="str">
        <f aca="false">IF((J31*L31)&lt;&gt;0,J31*L31,"-")</f>
        <v>-</v>
      </c>
      <c r="O31" s="35"/>
      <c r="P31" s="37" t="str">
        <f aca="false">IF((J31*O31)&lt;&gt;0,J31*O31,"-")</f>
        <v>-</v>
      </c>
      <c r="Q31" s="38"/>
      <c r="R31" s="39"/>
      <c r="S31" s="40"/>
      <c r="T31" s="40"/>
      <c r="U31" s="41"/>
      <c r="V31" s="42"/>
      <c r="W31" s="43" t="n">
        <f aca="false">V31*J31</f>
        <v>0</v>
      </c>
      <c r="X31" s="42"/>
      <c r="Y31" s="43"/>
      <c r="Z31" s="43" t="n">
        <f aca="false">(J31*Y31)</f>
        <v>0</v>
      </c>
      <c r="AA31" s="43" t="n">
        <f aca="false">Z31*1.21</f>
        <v>0</v>
      </c>
      <c r="AB31" s="26"/>
    </row>
    <row r="32" s="44" customFormat="true" ht="80.25" hidden="false" customHeight="true" outlineLevel="0" collapsed="false">
      <c r="A32" s="27" t="s">
        <v>127</v>
      </c>
      <c r="B32" s="28" t="s">
        <v>79</v>
      </c>
      <c r="C32" s="29" t="s">
        <v>128</v>
      </c>
      <c r="D32" s="29" t="s">
        <v>129</v>
      </c>
      <c r="E32" s="30" t="s">
        <v>130</v>
      </c>
      <c r="F32" s="29" t="s">
        <v>83</v>
      </c>
      <c r="G32" s="31" t="n">
        <v>1310</v>
      </c>
      <c r="H32" s="31" t="n">
        <v>600</v>
      </c>
      <c r="I32" s="32" t="n">
        <v>1800</v>
      </c>
      <c r="J32" s="33" t="n">
        <v>1</v>
      </c>
      <c r="K32" s="34"/>
      <c r="L32" s="35"/>
      <c r="M32" s="36" t="str">
        <f aca="false">IF((J32*K32)&lt;&gt;0,J32*K32,"-")</f>
        <v>-</v>
      </c>
      <c r="N32" s="36" t="str">
        <f aca="false">IF((J32*L32)&lt;&gt;0,J32*L32,"-")</f>
        <v>-</v>
      </c>
      <c r="O32" s="35"/>
      <c r="P32" s="37" t="str">
        <f aca="false">IF((J32*O32)&lt;&gt;0,J32*O32,"-")</f>
        <v>-</v>
      </c>
      <c r="Q32" s="38"/>
      <c r="R32" s="39"/>
      <c r="S32" s="40"/>
      <c r="T32" s="40"/>
      <c r="U32" s="41"/>
      <c r="V32" s="42"/>
      <c r="W32" s="43" t="n">
        <f aca="false">V32*J32</f>
        <v>0</v>
      </c>
      <c r="X32" s="42"/>
      <c r="Y32" s="43"/>
      <c r="Z32" s="43" t="n">
        <f aca="false">(J32*Y32)</f>
        <v>0</v>
      </c>
      <c r="AA32" s="43" t="n">
        <f aca="false">Z32*1.21</f>
        <v>0</v>
      </c>
      <c r="AB32" s="26"/>
    </row>
    <row r="33" s="44" customFormat="true" ht="80.25" hidden="false" customHeight="true" outlineLevel="0" collapsed="false">
      <c r="A33" s="27" t="s">
        <v>131</v>
      </c>
      <c r="B33" s="28" t="s">
        <v>35</v>
      </c>
      <c r="C33" s="29"/>
      <c r="D33" s="29" t="s">
        <v>132</v>
      </c>
      <c r="E33" s="30" t="s">
        <v>132</v>
      </c>
      <c r="F33" s="29" t="s">
        <v>133</v>
      </c>
      <c r="G33" s="31" t="n">
        <v>1200</v>
      </c>
      <c r="H33" s="31" t="n">
        <v>800</v>
      </c>
      <c r="I33" s="32" t="n">
        <v>80</v>
      </c>
      <c r="J33" s="33" t="n">
        <v>1</v>
      </c>
      <c r="K33" s="34"/>
      <c r="L33" s="35"/>
      <c r="M33" s="36" t="str">
        <f aca="false">IF((J33*K33)&lt;&gt;0,J33*K33,"-")</f>
        <v>-</v>
      </c>
      <c r="N33" s="36" t="str">
        <f aca="false">IF((J33*L33)&lt;&gt;0,J33*L33,"-")</f>
        <v>-</v>
      </c>
      <c r="O33" s="35"/>
      <c r="P33" s="37" t="str">
        <f aca="false">IF((J33*O33)&lt;&gt;0,J33*O33,"-")</f>
        <v>-</v>
      </c>
      <c r="Q33" s="38"/>
      <c r="R33" s="39"/>
      <c r="S33" s="40"/>
      <c r="T33" s="40"/>
      <c r="U33" s="41"/>
      <c r="V33" s="42"/>
      <c r="W33" s="43" t="n">
        <f aca="false">V33*J33</f>
        <v>0</v>
      </c>
      <c r="X33" s="42"/>
      <c r="Y33" s="43"/>
      <c r="Z33" s="43" t="n">
        <f aca="false">(J33*Y33)</f>
        <v>0</v>
      </c>
      <c r="AA33" s="43" t="n">
        <f aca="false">Z33*1.21</f>
        <v>0</v>
      </c>
      <c r="AB33" s="26"/>
    </row>
    <row r="34" customFormat="false" ht="27.75" hidden="false" customHeight="true" outlineLevel="0" collapsed="false">
      <c r="A34" s="25" t="s">
        <v>134</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6"/>
    </row>
    <row r="35" s="44" customFormat="true" ht="80.25" hidden="false" customHeight="true" outlineLevel="0" collapsed="false">
      <c r="A35" s="27" t="s">
        <v>135</v>
      </c>
      <c r="B35" s="28" t="s">
        <v>79</v>
      </c>
      <c r="C35" s="29" t="s">
        <v>136</v>
      </c>
      <c r="D35" s="29" t="s">
        <v>137</v>
      </c>
      <c r="E35" s="30" t="s">
        <v>138</v>
      </c>
      <c r="F35" s="29" t="s">
        <v>83</v>
      </c>
      <c r="G35" s="31" t="n">
        <v>1000</v>
      </c>
      <c r="H35" s="31" t="n">
        <v>400</v>
      </c>
      <c r="I35" s="32" t="n">
        <v>1800</v>
      </c>
      <c r="J35" s="33" t="n">
        <v>2</v>
      </c>
      <c r="K35" s="34"/>
      <c r="L35" s="35"/>
      <c r="M35" s="36" t="str">
        <f aca="false">IF((J35*K35)&lt;&gt;0,J35*K35,"-")</f>
        <v>-</v>
      </c>
      <c r="N35" s="36" t="str">
        <f aca="false">IF((J35*L35)&lt;&gt;0,J35*L35,"-")</f>
        <v>-</v>
      </c>
      <c r="O35" s="35"/>
      <c r="P35" s="37" t="str">
        <f aca="false">IF((J35*O35)&lt;&gt;0,J35*O35,"-")</f>
        <v>-</v>
      </c>
      <c r="Q35" s="38"/>
      <c r="R35" s="39"/>
      <c r="S35" s="40"/>
      <c r="T35" s="40"/>
      <c r="U35" s="41"/>
      <c r="V35" s="42"/>
      <c r="W35" s="43" t="n">
        <f aca="false">V35*J35</f>
        <v>0</v>
      </c>
      <c r="X35" s="42"/>
      <c r="Y35" s="43" t="n">
        <f aca="false">(100-X35)*0.01*V35</f>
        <v>0</v>
      </c>
      <c r="Z35" s="43" t="n">
        <f aca="false">(J35*Y35)</f>
        <v>0</v>
      </c>
      <c r="AA35" s="43" t="n">
        <f aca="false">Z35*1.21</f>
        <v>0</v>
      </c>
      <c r="AB35" s="26"/>
    </row>
    <row r="36" s="44" customFormat="true" ht="80.25" hidden="false" customHeight="true" outlineLevel="0" collapsed="false">
      <c r="A36" s="27" t="s">
        <v>139</v>
      </c>
      <c r="B36" s="28" t="s">
        <v>79</v>
      </c>
      <c r="C36" s="29" t="s">
        <v>140</v>
      </c>
      <c r="D36" s="29" t="s">
        <v>141</v>
      </c>
      <c r="E36" s="30" t="s">
        <v>142</v>
      </c>
      <c r="F36" s="29" t="s">
        <v>83</v>
      </c>
      <c r="G36" s="31" t="n">
        <v>670</v>
      </c>
      <c r="H36" s="31" t="s">
        <v>143</v>
      </c>
      <c r="I36" s="32" t="n">
        <v>1800</v>
      </c>
      <c r="J36" s="33" t="n">
        <v>1</v>
      </c>
      <c r="K36" s="34"/>
      <c r="L36" s="35"/>
      <c r="M36" s="36" t="str">
        <f aca="false">IF((J36*K36)&lt;&gt;0,J36*K36,"-")</f>
        <v>-</v>
      </c>
      <c r="N36" s="36" t="str">
        <f aca="false">IF((J36*L36)&lt;&gt;0,J36*L36,"-")</f>
        <v>-</v>
      </c>
      <c r="O36" s="35"/>
      <c r="P36" s="37" t="str">
        <f aca="false">IF((J36*O36)&lt;&gt;0,J36*O36,"-")</f>
        <v>-</v>
      </c>
      <c r="Q36" s="38"/>
      <c r="R36" s="39"/>
      <c r="S36" s="40"/>
      <c r="T36" s="40"/>
      <c r="U36" s="41"/>
      <c r="V36" s="42"/>
      <c r="W36" s="43" t="n">
        <f aca="false">V36*J36</f>
        <v>0</v>
      </c>
      <c r="X36" s="42"/>
      <c r="Y36" s="43" t="n">
        <f aca="false">(100-X36)*0.01*V36</f>
        <v>0</v>
      </c>
      <c r="Z36" s="43" t="n">
        <f aca="false">(J36*Y36)</f>
        <v>0</v>
      </c>
      <c r="AA36" s="43" t="n">
        <f aca="false">Z36*1.21</f>
        <v>0</v>
      </c>
      <c r="AB36" s="26"/>
    </row>
    <row r="37" s="44" customFormat="true" ht="80.25" hidden="false" customHeight="true" outlineLevel="0" collapsed="false">
      <c r="A37" s="27" t="s">
        <v>144</v>
      </c>
      <c r="B37" s="28" t="s">
        <v>79</v>
      </c>
      <c r="C37" s="29" t="s">
        <v>140</v>
      </c>
      <c r="D37" s="29" t="s">
        <v>141</v>
      </c>
      <c r="E37" s="30" t="s">
        <v>145</v>
      </c>
      <c r="F37" s="29" t="s">
        <v>83</v>
      </c>
      <c r="G37" s="31" t="n">
        <v>670</v>
      </c>
      <c r="H37" s="31" t="s">
        <v>143</v>
      </c>
      <c r="I37" s="32" t="n">
        <v>1800</v>
      </c>
      <c r="J37" s="33" t="n">
        <v>1</v>
      </c>
      <c r="K37" s="34"/>
      <c r="L37" s="35"/>
      <c r="M37" s="36" t="str">
        <f aca="false">IF((J37*K37)&lt;&gt;0,J37*K37,"-")</f>
        <v>-</v>
      </c>
      <c r="N37" s="36" t="str">
        <f aca="false">IF((J37*L37)&lt;&gt;0,J37*L37,"-")</f>
        <v>-</v>
      </c>
      <c r="O37" s="35"/>
      <c r="P37" s="37" t="str">
        <f aca="false">IF((J37*O37)&lt;&gt;0,J37*O37,"-")</f>
        <v>-</v>
      </c>
      <c r="Q37" s="38"/>
      <c r="R37" s="39"/>
      <c r="S37" s="40"/>
      <c r="T37" s="40"/>
      <c r="U37" s="41"/>
      <c r="V37" s="42"/>
      <c r="W37" s="43" t="n">
        <f aca="false">V37*J37</f>
        <v>0</v>
      </c>
      <c r="X37" s="42"/>
      <c r="Y37" s="43" t="n">
        <f aca="false">(100-X37)*0.01*V37</f>
        <v>0</v>
      </c>
      <c r="Z37" s="43" t="n">
        <f aca="false">(J37*Y37)</f>
        <v>0</v>
      </c>
      <c r="AA37" s="43" t="n">
        <f aca="false">Z37*1.21</f>
        <v>0</v>
      </c>
      <c r="AB37" s="26"/>
    </row>
    <row r="38" customFormat="false" ht="27.75" hidden="false" customHeight="true" outlineLevel="0" collapsed="false">
      <c r="A38" s="25" t="s">
        <v>146</v>
      </c>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6"/>
    </row>
    <row r="39" s="44" customFormat="true" ht="80.25" hidden="false" customHeight="true" outlineLevel="0" collapsed="false">
      <c r="A39" s="27" t="s">
        <v>147</v>
      </c>
      <c r="B39" s="28" t="s">
        <v>79</v>
      </c>
      <c r="C39" s="29" t="s">
        <v>136</v>
      </c>
      <c r="D39" s="29" t="s">
        <v>137</v>
      </c>
      <c r="E39" s="30" t="s">
        <v>148</v>
      </c>
      <c r="F39" s="29" t="s">
        <v>83</v>
      </c>
      <c r="G39" s="31" t="n">
        <v>1000</v>
      </c>
      <c r="H39" s="31" t="n">
        <v>400</v>
      </c>
      <c r="I39" s="32" t="n">
        <v>1800</v>
      </c>
      <c r="J39" s="33" t="n">
        <v>1</v>
      </c>
      <c r="K39" s="34"/>
      <c r="L39" s="35"/>
      <c r="M39" s="36" t="str">
        <f aca="false">IF((J39*K39)&lt;&gt;0,J39*K39,"-")</f>
        <v>-</v>
      </c>
      <c r="N39" s="36" t="str">
        <f aca="false">IF((J39*L39)&lt;&gt;0,J39*L39,"-")</f>
        <v>-</v>
      </c>
      <c r="O39" s="35"/>
      <c r="P39" s="37" t="str">
        <f aca="false">IF((J39*O39)&lt;&gt;0,J39*O39,"-")</f>
        <v>-</v>
      </c>
      <c r="Q39" s="38"/>
      <c r="R39" s="39"/>
      <c r="S39" s="40"/>
      <c r="T39" s="40"/>
      <c r="U39" s="41"/>
      <c r="V39" s="42"/>
      <c r="W39" s="43" t="n">
        <f aca="false">V39*J39</f>
        <v>0</v>
      </c>
      <c r="X39" s="42"/>
      <c r="Y39" s="43" t="n">
        <f aca="false">(100-X39)*0.01*V39</f>
        <v>0</v>
      </c>
      <c r="Z39" s="43" t="n">
        <f aca="false">(J39*Y39)</f>
        <v>0</v>
      </c>
      <c r="AA39" s="43" t="n">
        <f aca="false">Z39*1.21</f>
        <v>0</v>
      </c>
      <c r="AB39" s="26"/>
    </row>
    <row r="40" customFormat="false" ht="27.75" hidden="false" customHeight="true" outlineLevel="0" collapsed="false">
      <c r="A40" s="25" t="s">
        <v>149</v>
      </c>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6"/>
    </row>
    <row r="41" s="44" customFormat="true" ht="80.25" hidden="false" customHeight="true" outlineLevel="0" collapsed="false">
      <c r="A41" s="27" t="s">
        <v>150</v>
      </c>
      <c r="B41" s="28" t="s">
        <v>79</v>
      </c>
      <c r="C41" s="29" t="s">
        <v>110</v>
      </c>
      <c r="D41" s="29" t="s">
        <v>111</v>
      </c>
      <c r="E41" s="30" t="s">
        <v>151</v>
      </c>
      <c r="F41" s="29" t="s">
        <v>83</v>
      </c>
      <c r="G41" s="31" t="n">
        <v>1000</v>
      </c>
      <c r="H41" s="31" t="n">
        <v>500</v>
      </c>
      <c r="I41" s="32" t="n">
        <v>1800</v>
      </c>
      <c r="J41" s="33" t="n">
        <v>4</v>
      </c>
      <c r="K41" s="34"/>
      <c r="L41" s="35"/>
      <c r="M41" s="36" t="str">
        <f aca="false">IF((J41*K41)&lt;&gt;0,J41*K41,"-")</f>
        <v>-</v>
      </c>
      <c r="N41" s="36" t="str">
        <f aca="false">IF((J41*L41)&lt;&gt;0,J41*L41,"-")</f>
        <v>-</v>
      </c>
      <c r="O41" s="35"/>
      <c r="P41" s="37" t="str">
        <f aca="false">IF((J41*O41)&lt;&gt;0,J41*O41,"-")</f>
        <v>-</v>
      </c>
      <c r="Q41" s="38"/>
      <c r="R41" s="39"/>
      <c r="S41" s="40"/>
      <c r="T41" s="40"/>
      <c r="U41" s="41"/>
      <c r="V41" s="42"/>
      <c r="W41" s="43" t="n">
        <f aca="false">V41*J41</f>
        <v>0</v>
      </c>
      <c r="X41" s="42"/>
      <c r="Y41" s="43" t="n">
        <f aca="false">(100-X41)*0.01*V41</f>
        <v>0</v>
      </c>
      <c r="Z41" s="43" t="n">
        <f aca="false">(J41*Y41)</f>
        <v>0</v>
      </c>
      <c r="AA41" s="43" t="n">
        <f aca="false">Z41*1.21</f>
        <v>0</v>
      </c>
      <c r="AB41" s="26"/>
    </row>
    <row r="42" s="44" customFormat="true" ht="135" hidden="false" customHeight="true" outlineLevel="0" collapsed="false">
      <c r="A42" s="45" t="s">
        <v>152</v>
      </c>
      <c r="B42" s="46" t="s">
        <v>48</v>
      </c>
      <c r="C42" s="47" t="s">
        <v>153</v>
      </c>
      <c r="D42" s="47" t="s">
        <v>154</v>
      </c>
      <c r="E42" s="48" t="s">
        <v>154</v>
      </c>
      <c r="F42" s="47" t="s">
        <v>52</v>
      </c>
      <c r="G42" s="49" t="n">
        <v>1340</v>
      </c>
      <c r="H42" s="49" t="n">
        <v>670</v>
      </c>
      <c r="I42" s="50" t="n">
        <v>860</v>
      </c>
      <c r="J42" s="51" t="n">
        <v>1</v>
      </c>
      <c r="K42" s="52" t="n">
        <v>0.3</v>
      </c>
      <c r="L42" s="53"/>
      <c r="M42" s="54" t="n">
        <f aca="false">IF((J42*K42)&lt;&gt;0,J42*K42,"-")</f>
        <v>0.3</v>
      </c>
      <c r="N42" s="54" t="str">
        <f aca="false">IF((J42*L42)&lt;&gt;0,J42*L42,"-")</f>
        <v>-</v>
      </c>
      <c r="O42" s="53"/>
      <c r="P42" s="55" t="str">
        <f aca="false">IF((J42*O42)&lt;&gt;0,J42*O42,"-")</f>
        <v>-</v>
      </c>
      <c r="Q42" s="56"/>
      <c r="R42" s="57"/>
      <c r="S42" s="58"/>
      <c r="T42" s="58"/>
      <c r="U42" s="59" t="s">
        <v>155</v>
      </c>
      <c r="V42" s="60"/>
      <c r="W42" s="60"/>
      <c r="X42" s="60"/>
      <c r="Y42" s="60"/>
      <c r="Z42" s="60"/>
      <c r="AA42" s="60"/>
      <c r="AB42" s="26"/>
    </row>
    <row r="43" customFormat="false" ht="27.75" hidden="false" customHeight="true" outlineLevel="0" collapsed="false">
      <c r="A43" s="25" t="s">
        <v>156</v>
      </c>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6"/>
    </row>
    <row r="44" s="44" customFormat="true" ht="80.25" hidden="false" customHeight="true" outlineLevel="0" collapsed="false">
      <c r="A44" s="27" t="s">
        <v>157</v>
      </c>
      <c r="B44" s="28" t="s">
        <v>35</v>
      </c>
      <c r="C44" s="29" t="s">
        <v>158</v>
      </c>
      <c r="D44" s="29" t="s">
        <v>159</v>
      </c>
      <c r="E44" s="30" t="s">
        <v>160</v>
      </c>
      <c r="F44" s="29" t="s">
        <v>161</v>
      </c>
      <c r="G44" s="31" t="n">
        <v>500</v>
      </c>
      <c r="H44" s="31" t="n">
        <v>400</v>
      </c>
      <c r="I44" s="32" t="n">
        <v>240</v>
      </c>
      <c r="J44" s="33" t="n">
        <v>1</v>
      </c>
      <c r="K44" s="34"/>
      <c r="L44" s="35"/>
      <c r="M44" s="36" t="str">
        <f aca="false">IF((J44*K44)&lt;&gt;0,J44*K44,"-")</f>
        <v>-</v>
      </c>
      <c r="N44" s="36" t="str">
        <f aca="false">IF((J44*L44)&lt;&gt;0,J44*L44,"-")</f>
        <v>-</v>
      </c>
      <c r="O44" s="35"/>
      <c r="P44" s="37" t="str">
        <f aca="false">IF((J44*O44)&lt;&gt;0,J44*O44,"-")</f>
        <v>-</v>
      </c>
      <c r="Q44" s="38" t="s">
        <v>69</v>
      </c>
      <c r="R44" s="39" t="s">
        <v>69</v>
      </c>
      <c r="S44" s="40" t="s">
        <v>69</v>
      </c>
      <c r="T44" s="40"/>
      <c r="U44" s="41" t="s">
        <v>70</v>
      </c>
      <c r="V44" s="42"/>
      <c r="W44" s="43" t="n">
        <f aca="false">V44*J44</f>
        <v>0</v>
      </c>
      <c r="X44" s="42"/>
      <c r="Y44" s="43" t="n">
        <f aca="false">(100-X44)*0.01*V44</f>
        <v>0</v>
      </c>
      <c r="Z44" s="43" t="n">
        <f aca="false">(J44*Y44)</f>
        <v>0</v>
      </c>
      <c r="AA44" s="43" t="n">
        <f aca="false">Z44*1.21</f>
        <v>0</v>
      </c>
      <c r="AB44" s="26"/>
    </row>
    <row r="45" s="44" customFormat="true" ht="80.25" hidden="false" customHeight="true" outlineLevel="0" collapsed="false">
      <c r="A45" s="27" t="s">
        <v>162</v>
      </c>
      <c r="B45" s="28" t="s">
        <v>35</v>
      </c>
      <c r="C45" s="29" t="s">
        <v>163</v>
      </c>
      <c r="D45" s="29" t="s">
        <v>164</v>
      </c>
      <c r="E45" s="30" t="s">
        <v>165</v>
      </c>
      <c r="F45" s="29" t="s">
        <v>166</v>
      </c>
      <c r="G45" s="31" t="n">
        <v>95</v>
      </c>
      <c r="H45" s="31" t="n">
        <v>55</v>
      </c>
      <c r="I45" s="32" t="n">
        <v>145</v>
      </c>
      <c r="J45" s="33" t="n">
        <v>1</v>
      </c>
      <c r="K45" s="34"/>
      <c r="L45" s="35"/>
      <c r="M45" s="36" t="str">
        <f aca="false">IF((J45*K45)&lt;&gt;0,J45*K45,"-")</f>
        <v>-</v>
      </c>
      <c r="N45" s="36" t="str">
        <f aca="false">IF((J45*L45)&lt;&gt;0,J45*L45,"-")</f>
        <v>-</v>
      </c>
      <c r="O45" s="35"/>
      <c r="P45" s="37" t="str">
        <f aca="false">IF((J45*O45)&lt;&gt;0,J45*O45,"-")</f>
        <v>-</v>
      </c>
      <c r="Q45" s="38"/>
      <c r="R45" s="39"/>
      <c r="S45" s="40"/>
      <c r="T45" s="40"/>
      <c r="U45" s="41" t="s">
        <v>167</v>
      </c>
      <c r="V45" s="42"/>
      <c r="W45" s="43" t="n">
        <f aca="false">V45*J45</f>
        <v>0</v>
      </c>
      <c r="X45" s="42"/>
      <c r="Y45" s="43" t="n">
        <f aca="false">(100-X45)*0.01*V45</f>
        <v>0</v>
      </c>
      <c r="Z45" s="43" t="n">
        <f aca="false">(J45*Y45)</f>
        <v>0</v>
      </c>
      <c r="AA45" s="43" t="n">
        <f aca="false">Z45*1.21</f>
        <v>0</v>
      </c>
      <c r="AB45" s="26"/>
    </row>
    <row r="46" s="44" customFormat="true" ht="80.25" hidden="false" customHeight="true" outlineLevel="0" collapsed="false">
      <c r="A46" s="27" t="s">
        <v>168</v>
      </c>
      <c r="B46" s="28" t="s">
        <v>35</v>
      </c>
      <c r="C46" s="29" t="s">
        <v>169</v>
      </c>
      <c r="D46" s="29" t="s">
        <v>170</v>
      </c>
      <c r="E46" s="30" t="s">
        <v>171</v>
      </c>
      <c r="F46" s="29" t="s">
        <v>166</v>
      </c>
      <c r="G46" s="31" t="n">
        <v>340</v>
      </c>
      <c r="H46" s="31" t="n">
        <v>110</v>
      </c>
      <c r="I46" s="32" t="n">
        <v>265</v>
      </c>
      <c r="J46" s="33" t="n">
        <v>1</v>
      </c>
      <c r="K46" s="34"/>
      <c r="L46" s="35"/>
      <c r="M46" s="36" t="str">
        <f aca="false">IF((J46*K46)&lt;&gt;0,J46*K46,"-")</f>
        <v>-</v>
      </c>
      <c r="N46" s="36" t="str">
        <f aca="false">IF((J46*L46)&lt;&gt;0,J46*L46,"-")</f>
        <v>-</v>
      </c>
      <c r="O46" s="35"/>
      <c r="P46" s="37" t="str">
        <f aca="false">IF((J46*O46)&lt;&gt;0,J46*O46,"-")</f>
        <v>-</v>
      </c>
      <c r="Q46" s="38"/>
      <c r="R46" s="39"/>
      <c r="S46" s="40"/>
      <c r="T46" s="40"/>
      <c r="U46" s="41" t="s">
        <v>167</v>
      </c>
      <c r="V46" s="42"/>
      <c r="W46" s="43" t="n">
        <f aca="false">V46*J46</f>
        <v>0</v>
      </c>
      <c r="X46" s="42"/>
      <c r="Y46" s="43" t="n">
        <f aca="false">(100-X46)*0.01*V46</f>
        <v>0</v>
      </c>
      <c r="Z46" s="43" t="n">
        <f aca="false">(J46*Y46)</f>
        <v>0</v>
      </c>
      <c r="AA46" s="43" t="n">
        <f aca="false">Z46*1.21</f>
        <v>0</v>
      </c>
      <c r="AB46" s="26"/>
    </row>
    <row r="47" s="44" customFormat="true" ht="80.25" hidden="false" customHeight="true" outlineLevel="0" collapsed="false">
      <c r="A47" s="27" t="s">
        <v>172</v>
      </c>
      <c r="B47" s="28" t="s">
        <v>35</v>
      </c>
      <c r="C47" s="29" t="s">
        <v>173</v>
      </c>
      <c r="D47" s="29" t="s">
        <v>174</v>
      </c>
      <c r="E47" s="30" t="s">
        <v>175</v>
      </c>
      <c r="F47" s="29" t="s">
        <v>166</v>
      </c>
      <c r="G47" s="31" t="n">
        <v>295</v>
      </c>
      <c r="H47" s="31" t="n">
        <v>295</v>
      </c>
      <c r="I47" s="32" t="n">
        <v>440</v>
      </c>
      <c r="J47" s="33" t="n">
        <v>1</v>
      </c>
      <c r="K47" s="34"/>
      <c r="L47" s="35"/>
      <c r="M47" s="36" t="str">
        <f aca="false">IF((J47*K47)&lt;&gt;0,J47*K47,"-")</f>
        <v>-</v>
      </c>
      <c r="N47" s="36" t="str">
        <f aca="false">IF((J47*L47)&lt;&gt;0,J47*L47,"-")</f>
        <v>-</v>
      </c>
      <c r="O47" s="35"/>
      <c r="P47" s="37" t="str">
        <f aca="false">IF((J47*O47)&lt;&gt;0,J47*O47,"-")</f>
        <v>-</v>
      </c>
      <c r="Q47" s="38"/>
      <c r="R47" s="39"/>
      <c r="S47" s="40"/>
      <c r="T47" s="40"/>
      <c r="U47" s="41" t="s">
        <v>167</v>
      </c>
      <c r="V47" s="42"/>
      <c r="W47" s="43" t="n">
        <f aca="false">V47*J47</f>
        <v>0</v>
      </c>
      <c r="X47" s="42"/>
      <c r="Y47" s="43" t="n">
        <f aca="false">(100-X47)*0.01*V47</f>
        <v>0</v>
      </c>
      <c r="Z47" s="43" t="n">
        <f aca="false">(J47*Y47)</f>
        <v>0</v>
      </c>
      <c r="AA47" s="43" t="n">
        <f aca="false">Z47*1.21</f>
        <v>0</v>
      </c>
      <c r="AB47" s="26"/>
    </row>
    <row r="48" s="44" customFormat="true" ht="100.5" hidden="false" customHeight="true" outlineLevel="0" collapsed="false">
      <c r="A48" s="27" t="s">
        <v>176</v>
      </c>
      <c r="B48" s="28" t="s">
        <v>79</v>
      </c>
      <c r="C48" s="29" t="s">
        <v>177</v>
      </c>
      <c r="D48" s="29" t="s">
        <v>178</v>
      </c>
      <c r="E48" s="30" t="s">
        <v>179</v>
      </c>
      <c r="F48" s="29" t="s">
        <v>83</v>
      </c>
      <c r="G48" s="31" t="n">
        <v>1400</v>
      </c>
      <c r="H48" s="31" t="n">
        <v>700</v>
      </c>
      <c r="I48" s="32" t="n">
        <v>900</v>
      </c>
      <c r="J48" s="33" t="n">
        <v>1</v>
      </c>
      <c r="K48" s="34"/>
      <c r="L48" s="35"/>
      <c r="M48" s="36" t="str">
        <f aca="false">IF((J48*K48)&lt;&gt;0,J48*K48,"-")</f>
        <v>-</v>
      </c>
      <c r="N48" s="36" t="str">
        <f aca="false">IF((J48*L48)&lt;&gt;0,J48*L48,"-")</f>
        <v>-</v>
      </c>
      <c r="O48" s="35"/>
      <c r="P48" s="37" t="str">
        <f aca="false">IF((J48*O48)&lt;&gt;0,J48*O48,"-")</f>
        <v>-</v>
      </c>
      <c r="Q48" s="38"/>
      <c r="R48" s="39"/>
      <c r="S48" s="40" t="s">
        <v>69</v>
      </c>
      <c r="T48" s="40"/>
      <c r="U48" s="41" t="s">
        <v>180</v>
      </c>
      <c r="V48" s="42"/>
      <c r="W48" s="43" t="n">
        <f aca="false">V48*J48</f>
        <v>0</v>
      </c>
      <c r="X48" s="42"/>
      <c r="Y48" s="43" t="n">
        <f aca="false">(100-X48)*0.01*V48</f>
        <v>0</v>
      </c>
      <c r="Z48" s="43" t="n">
        <f aca="false">(J48*Y48)</f>
        <v>0</v>
      </c>
      <c r="AA48" s="43" t="n">
        <f aca="false">Z48*1.21</f>
        <v>0</v>
      </c>
      <c r="AB48" s="26"/>
    </row>
    <row r="49" s="44" customFormat="true" ht="80.25" hidden="false" customHeight="true" outlineLevel="0" collapsed="false">
      <c r="A49" s="27" t="s">
        <v>181</v>
      </c>
      <c r="B49" s="28" t="s">
        <v>35</v>
      </c>
      <c r="C49" s="29" t="s">
        <v>182</v>
      </c>
      <c r="D49" s="29" t="s">
        <v>183</v>
      </c>
      <c r="E49" s="30" t="s">
        <v>184</v>
      </c>
      <c r="F49" s="29" t="s">
        <v>161</v>
      </c>
      <c r="G49" s="31" t="n">
        <v>80</v>
      </c>
      <c r="H49" s="31" t="n">
        <v>300</v>
      </c>
      <c r="I49" s="32" t="n">
        <v>1200</v>
      </c>
      <c r="J49" s="33" t="n">
        <v>1</v>
      </c>
      <c r="K49" s="34"/>
      <c r="L49" s="35"/>
      <c r="M49" s="36" t="str">
        <f aca="false">IF((J49*K49)&lt;&gt;0,J49*K49,"-")</f>
        <v>-</v>
      </c>
      <c r="N49" s="36" t="str">
        <f aca="false">IF((J49*L49)&lt;&gt;0,J49*L49,"-")</f>
        <v>-</v>
      </c>
      <c r="O49" s="35"/>
      <c r="P49" s="37" t="str">
        <f aca="false">IF((J49*O49)&lt;&gt;0,J49*O49,"-")</f>
        <v>-</v>
      </c>
      <c r="Q49" s="38" t="s">
        <v>69</v>
      </c>
      <c r="R49" s="39" t="s">
        <v>69</v>
      </c>
      <c r="S49" s="40"/>
      <c r="T49" s="40"/>
      <c r="U49" s="41" t="s">
        <v>185</v>
      </c>
      <c r="V49" s="42"/>
      <c r="W49" s="43" t="n">
        <f aca="false">V49*J49</f>
        <v>0</v>
      </c>
      <c r="X49" s="42"/>
      <c r="Y49" s="43" t="n">
        <f aca="false">(100-X49)*0.01*V49</f>
        <v>0</v>
      </c>
      <c r="Z49" s="43" t="n">
        <f aca="false">(J49*Y49)</f>
        <v>0</v>
      </c>
      <c r="AA49" s="43" t="n">
        <f aca="false">Z49*1.21</f>
        <v>0</v>
      </c>
      <c r="AB49" s="26"/>
    </row>
    <row r="50" s="44" customFormat="true" ht="153.75" hidden="false" customHeight="true" outlineLevel="0" collapsed="false">
      <c r="A50" s="27" t="s">
        <v>186</v>
      </c>
      <c r="B50" s="28" t="s">
        <v>79</v>
      </c>
      <c r="C50" s="29" t="s">
        <v>187</v>
      </c>
      <c r="D50" s="29" t="s">
        <v>188</v>
      </c>
      <c r="E50" s="30" t="s">
        <v>189</v>
      </c>
      <c r="F50" s="29" t="s">
        <v>83</v>
      </c>
      <c r="G50" s="31" t="n">
        <v>400</v>
      </c>
      <c r="H50" s="31" t="n">
        <v>400</v>
      </c>
      <c r="I50" s="32" t="n">
        <v>260</v>
      </c>
      <c r="J50" s="71" t="n">
        <v>1</v>
      </c>
      <c r="K50" s="72"/>
      <c r="L50" s="73"/>
      <c r="M50" s="74" t="str">
        <f aca="false">IF((J50*K50)&lt;&gt;0,J50*K50,"-")</f>
        <v>-</v>
      </c>
      <c r="N50" s="74" t="str">
        <f aca="false">IF((J50*L50)&lt;&gt;0,J50*L50,"-")</f>
        <v>-</v>
      </c>
      <c r="O50" s="73"/>
      <c r="P50" s="75" t="str">
        <f aca="false">IF((J50*O50)&lt;&gt;0,J50*O50,"-")</f>
        <v>-</v>
      </c>
      <c r="Q50" s="76"/>
      <c r="R50" s="77"/>
      <c r="S50" s="78" t="s">
        <v>69</v>
      </c>
      <c r="T50" s="78"/>
      <c r="U50" s="79" t="s">
        <v>190</v>
      </c>
      <c r="V50" s="42"/>
      <c r="W50" s="80" t="n">
        <f aca="false">V50*J50</f>
        <v>0</v>
      </c>
      <c r="X50" s="81"/>
      <c r="Y50" s="80" t="n">
        <f aca="false">W50*(100-X50)*0.01</f>
        <v>0</v>
      </c>
      <c r="Z50" s="43" t="n">
        <f aca="false">(J50*Y50)</f>
        <v>0</v>
      </c>
      <c r="AA50" s="80" t="n">
        <f aca="false">Y50*1.21</f>
        <v>0</v>
      </c>
    </row>
    <row r="51" s="44" customFormat="true" ht="146.25" hidden="false" customHeight="true" outlineLevel="0" collapsed="false">
      <c r="A51" s="45" t="s">
        <v>191</v>
      </c>
      <c r="B51" s="46" t="s">
        <v>48</v>
      </c>
      <c r="C51" s="47" t="s">
        <v>192</v>
      </c>
      <c r="D51" s="47" t="s">
        <v>193</v>
      </c>
      <c r="E51" s="48" t="s">
        <v>194</v>
      </c>
      <c r="F51" s="47" t="s">
        <v>195</v>
      </c>
      <c r="G51" s="49" t="n">
        <v>700</v>
      </c>
      <c r="H51" s="49" t="n">
        <v>700</v>
      </c>
      <c r="I51" s="50" t="n">
        <v>950</v>
      </c>
      <c r="J51" s="51" t="n">
        <v>1</v>
      </c>
      <c r="K51" s="52"/>
      <c r="L51" s="53" t="n">
        <v>0.55</v>
      </c>
      <c r="M51" s="54" t="str">
        <f aca="false">IF((J51*K51)&lt;&gt;0,J51*K51,"-")</f>
        <v>-</v>
      </c>
      <c r="N51" s="54" t="n">
        <f aca="false">IF((J51*L51)&lt;&gt;0,J51*L51,"-")</f>
        <v>0.55</v>
      </c>
      <c r="O51" s="53"/>
      <c r="P51" s="55" t="str">
        <f aca="false">IF((J51*O51)&lt;&gt;0,J51*O51,"-")</f>
        <v>-</v>
      </c>
      <c r="Q51" s="56" t="s">
        <v>69</v>
      </c>
      <c r="R51" s="57"/>
      <c r="S51" s="58" t="s">
        <v>69</v>
      </c>
      <c r="T51" s="58"/>
      <c r="U51" s="59" t="s">
        <v>196</v>
      </c>
      <c r="V51" s="60"/>
      <c r="W51" s="60"/>
      <c r="X51" s="60"/>
      <c r="Y51" s="60"/>
      <c r="Z51" s="60"/>
      <c r="AA51" s="60"/>
      <c r="AB51" s="26"/>
    </row>
    <row r="52" s="44" customFormat="true" ht="72" hidden="false" customHeight="true" outlineLevel="0" collapsed="false">
      <c r="A52" s="45" t="s">
        <v>197</v>
      </c>
      <c r="B52" s="46" t="s">
        <v>48</v>
      </c>
      <c r="C52" s="47" t="s">
        <v>198</v>
      </c>
      <c r="D52" s="47" t="s">
        <v>199</v>
      </c>
      <c r="E52" s="48" t="s">
        <v>199</v>
      </c>
      <c r="F52" s="47" t="s">
        <v>195</v>
      </c>
      <c r="G52" s="49" t="n">
        <v>320</v>
      </c>
      <c r="H52" s="49" t="n">
        <v>320</v>
      </c>
      <c r="I52" s="50" t="n">
        <v>380</v>
      </c>
      <c r="J52" s="51" t="n">
        <v>1</v>
      </c>
      <c r="K52" s="52"/>
      <c r="L52" s="53"/>
      <c r="M52" s="54" t="str">
        <f aca="false">IF((J52*K52)&lt;&gt;0,J52*K52,"-")</f>
        <v>-</v>
      </c>
      <c r="N52" s="54" t="str">
        <f aca="false">IF((J52*L52)&lt;&gt;0,J52*L52,"-")</f>
        <v>-</v>
      </c>
      <c r="O52" s="53"/>
      <c r="P52" s="55" t="str">
        <f aca="false">IF((J52*O52)&lt;&gt;0,J52*O52,"-")</f>
        <v>-</v>
      </c>
      <c r="Q52" s="56"/>
      <c r="R52" s="57"/>
      <c r="S52" s="58"/>
      <c r="T52" s="58"/>
      <c r="U52" s="59"/>
      <c r="V52" s="60"/>
      <c r="W52" s="60"/>
      <c r="X52" s="60"/>
      <c r="Y52" s="60"/>
      <c r="Z52" s="60"/>
      <c r="AA52" s="60"/>
      <c r="AB52" s="26"/>
    </row>
    <row r="53" s="44" customFormat="true" ht="80.25" hidden="false" customHeight="true" outlineLevel="0" collapsed="false">
      <c r="A53" s="27" t="s">
        <v>200</v>
      </c>
      <c r="B53" s="28" t="s">
        <v>79</v>
      </c>
      <c r="C53" s="29" t="s">
        <v>110</v>
      </c>
      <c r="D53" s="29" t="s">
        <v>111</v>
      </c>
      <c r="E53" s="30" t="s">
        <v>151</v>
      </c>
      <c r="F53" s="29" t="s">
        <v>83</v>
      </c>
      <c r="G53" s="31" t="n">
        <v>1140</v>
      </c>
      <c r="H53" s="31" t="n">
        <v>600</v>
      </c>
      <c r="I53" s="32" t="n">
        <v>1800</v>
      </c>
      <c r="J53" s="33" t="n">
        <v>1</v>
      </c>
      <c r="K53" s="34"/>
      <c r="L53" s="35"/>
      <c r="M53" s="36" t="str">
        <f aca="false">IF((J53*K53)&lt;&gt;0,J53*K53,"-")</f>
        <v>-</v>
      </c>
      <c r="N53" s="36" t="str">
        <f aca="false">IF((J53*L53)&lt;&gt;0,J53*L53,"-")</f>
        <v>-</v>
      </c>
      <c r="O53" s="35"/>
      <c r="P53" s="37" t="str">
        <f aca="false">IF((J53*O53)&lt;&gt;0,J53*O53,"-")</f>
        <v>-</v>
      </c>
      <c r="Q53" s="38"/>
      <c r="R53" s="39"/>
      <c r="S53" s="40"/>
      <c r="T53" s="40"/>
      <c r="U53" s="41"/>
      <c r="V53" s="42"/>
      <c r="W53" s="43" t="n">
        <f aca="false">V53*J53</f>
        <v>0</v>
      </c>
      <c r="X53" s="42"/>
      <c r="Y53" s="43" t="n">
        <f aca="false">(100-X53)*0.01*V53</f>
        <v>0</v>
      </c>
      <c r="Z53" s="43" t="n">
        <f aca="false">(J53*Y53)</f>
        <v>0</v>
      </c>
      <c r="AA53" s="43" t="n">
        <f aca="false">Z53*1.21</f>
        <v>0</v>
      </c>
      <c r="AB53" s="26"/>
    </row>
    <row r="54" customFormat="false" ht="27.75" hidden="false" customHeight="true" outlineLevel="0" collapsed="false">
      <c r="A54" s="25" t="s">
        <v>201</v>
      </c>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6"/>
    </row>
    <row r="55" s="44" customFormat="true" ht="80.25" hidden="false" customHeight="true" outlineLevel="0" collapsed="false">
      <c r="A55" s="27" t="s">
        <v>202</v>
      </c>
      <c r="B55" s="28" t="s">
        <v>35</v>
      </c>
      <c r="C55" s="29" t="s">
        <v>158</v>
      </c>
      <c r="D55" s="29" t="s">
        <v>159</v>
      </c>
      <c r="E55" s="30" t="s">
        <v>160</v>
      </c>
      <c r="F55" s="29" t="s">
        <v>161</v>
      </c>
      <c r="G55" s="31" t="n">
        <v>500</v>
      </c>
      <c r="H55" s="31" t="n">
        <v>400</v>
      </c>
      <c r="I55" s="32" t="n">
        <v>240</v>
      </c>
      <c r="J55" s="33" t="n">
        <v>1</v>
      </c>
      <c r="K55" s="34"/>
      <c r="L55" s="35"/>
      <c r="M55" s="36" t="str">
        <f aca="false">IF((J55*K55)&lt;&gt;0,J55*K55,"-")</f>
        <v>-</v>
      </c>
      <c r="N55" s="36" t="str">
        <f aca="false">IF((J55*L55)&lt;&gt;0,J55*L55,"-")</f>
        <v>-</v>
      </c>
      <c r="O55" s="35"/>
      <c r="P55" s="37" t="str">
        <f aca="false">IF((J55*O55)&lt;&gt;0,J55*O55,"-")</f>
        <v>-</v>
      </c>
      <c r="Q55" s="38" t="s">
        <v>69</v>
      </c>
      <c r="R55" s="39" t="s">
        <v>69</v>
      </c>
      <c r="S55" s="40" t="s">
        <v>69</v>
      </c>
      <c r="T55" s="40"/>
      <c r="U55" s="41" t="s">
        <v>70</v>
      </c>
      <c r="V55" s="42"/>
      <c r="W55" s="43" t="n">
        <f aca="false">V55*J55</f>
        <v>0</v>
      </c>
      <c r="X55" s="42"/>
      <c r="Y55" s="43" t="n">
        <f aca="false">(100-X55)*0.01*V55</f>
        <v>0</v>
      </c>
      <c r="Z55" s="43" t="n">
        <f aca="false">(J55*Y55)</f>
        <v>0</v>
      </c>
      <c r="AA55" s="43" t="n">
        <f aca="false">Z55*1.21</f>
        <v>0</v>
      </c>
      <c r="AB55" s="26"/>
    </row>
    <row r="56" s="44" customFormat="true" ht="80.25" hidden="false" customHeight="true" outlineLevel="0" collapsed="false">
      <c r="A56" s="27" t="s">
        <v>203</v>
      </c>
      <c r="B56" s="28" t="s">
        <v>35</v>
      </c>
      <c r="C56" s="29" t="s">
        <v>163</v>
      </c>
      <c r="D56" s="29" t="s">
        <v>164</v>
      </c>
      <c r="E56" s="30" t="s">
        <v>165</v>
      </c>
      <c r="F56" s="29" t="s">
        <v>166</v>
      </c>
      <c r="G56" s="31" t="n">
        <v>95</v>
      </c>
      <c r="H56" s="31" t="n">
        <v>55</v>
      </c>
      <c r="I56" s="32" t="n">
        <v>145</v>
      </c>
      <c r="J56" s="33" t="n">
        <v>1</v>
      </c>
      <c r="K56" s="34"/>
      <c r="L56" s="35"/>
      <c r="M56" s="36" t="str">
        <f aca="false">IF((J56*K56)&lt;&gt;0,J56*K56,"-")</f>
        <v>-</v>
      </c>
      <c r="N56" s="36" t="str">
        <f aca="false">IF((J56*L56)&lt;&gt;0,J56*L56,"-")</f>
        <v>-</v>
      </c>
      <c r="O56" s="35"/>
      <c r="P56" s="37" t="str">
        <f aca="false">IF((J56*O56)&lt;&gt;0,J56*O56,"-")</f>
        <v>-</v>
      </c>
      <c r="Q56" s="38"/>
      <c r="R56" s="39"/>
      <c r="S56" s="40"/>
      <c r="T56" s="40"/>
      <c r="U56" s="41" t="s">
        <v>204</v>
      </c>
      <c r="V56" s="42"/>
      <c r="W56" s="43" t="n">
        <f aca="false">V56*J56</f>
        <v>0</v>
      </c>
      <c r="X56" s="42"/>
      <c r="Y56" s="43" t="n">
        <f aca="false">(100-X56)*0.01*V56</f>
        <v>0</v>
      </c>
      <c r="Z56" s="43" t="n">
        <f aca="false">(J56*Y56)</f>
        <v>0</v>
      </c>
      <c r="AA56" s="43" t="n">
        <f aca="false">Z56*1.21</f>
        <v>0</v>
      </c>
      <c r="AB56" s="26"/>
    </row>
    <row r="57" s="44" customFormat="true" ht="80.25" hidden="false" customHeight="true" outlineLevel="0" collapsed="false">
      <c r="A57" s="27" t="s">
        <v>205</v>
      </c>
      <c r="B57" s="28" t="s">
        <v>35</v>
      </c>
      <c r="C57" s="29" t="s">
        <v>169</v>
      </c>
      <c r="D57" s="29" t="s">
        <v>170</v>
      </c>
      <c r="E57" s="30" t="s">
        <v>171</v>
      </c>
      <c r="F57" s="29" t="s">
        <v>166</v>
      </c>
      <c r="G57" s="31" t="n">
        <v>340</v>
      </c>
      <c r="H57" s="31" t="n">
        <v>110</v>
      </c>
      <c r="I57" s="32" t="n">
        <v>265</v>
      </c>
      <c r="J57" s="33" t="n">
        <v>1</v>
      </c>
      <c r="K57" s="34"/>
      <c r="L57" s="35"/>
      <c r="M57" s="36" t="str">
        <f aca="false">IF((J57*K57)&lt;&gt;0,J57*K57,"-")</f>
        <v>-</v>
      </c>
      <c r="N57" s="36" t="str">
        <f aca="false">IF((J57*L57)&lt;&gt;0,J57*L57,"-")</f>
        <v>-</v>
      </c>
      <c r="O57" s="35"/>
      <c r="P57" s="37" t="str">
        <f aca="false">IF((J57*O57)&lt;&gt;0,J57*O57,"-")</f>
        <v>-</v>
      </c>
      <c r="Q57" s="38"/>
      <c r="R57" s="39"/>
      <c r="S57" s="40"/>
      <c r="T57" s="40"/>
      <c r="U57" s="41" t="s">
        <v>204</v>
      </c>
      <c r="V57" s="42"/>
      <c r="W57" s="43" t="n">
        <f aca="false">V57*J57</f>
        <v>0</v>
      </c>
      <c r="X57" s="42"/>
      <c r="Y57" s="43" t="n">
        <f aca="false">(100-X57)*0.01*V57</f>
        <v>0</v>
      </c>
      <c r="Z57" s="43" t="n">
        <f aca="false">(J57*Y57)</f>
        <v>0</v>
      </c>
      <c r="AA57" s="43" t="n">
        <f aca="false">Z57*1.21</f>
        <v>0</v>
      </c>
      <c r="AB57" s="26"/>
    </row>
    <row r="58" s="44" customFormat="true" ht="80.25" hidden="false" customHeight="true" outlineLevel="0" collapsed="false">
      <c r="A58" s="27" t="s">
        <v>206</v>
      </c>
      <c r="B58" s="28" t="s">
        <v>35</v>
      </c>
      <c r="C58" s="29" t="s">
        <v>173</v>
      </c>
      <c r="D58" s="29" t="s">
        <v>174</v>
      </c>
      <c r="E58" s="30" t="s">
        <v>175</v>
      </c>
      <c r="F58" s="29" t="s">
        <v>166</v>
      </c>
      <c r="G58" s="31" t="n">
        <v>295</v>
      </c>
      <c r="H58" s="31" t="n">
        <v>295</v>
      </c>
      <c r="I58" s="32" t="n">
        <v>440</v>
      </c>
      <c r="J58" s="33" t="n">
        <v>1</v>
      </c>
      <c r="K58" s="34"/>
      <c r="L58" s="35"/>
      <c r="M58" s="36" t="str">
        <f aca="false">IF((J58*K58)&lt;&gt;0,J58*K58,"-")</f>
        <v>-</v>
      </c>
      <c r="N58" s="36" t="str">
        <f aca="false">IF((J58*L58)&lt;&gt;0,J58*L58,"-")</f>
        <v>-</v>
      </c>
      <c r="O58" s="35"/>
      <c r="P58" s="37" t="str">
        <f aca="false">IF((J58*O58)&lt;&gt;0,J58*O58,"-")</f>
        <v>-</v>
      </c>
      <c r="Q58" s="38"/>
      <c r="R58" s="39"/>
      <c r="S58" s="40"/>
      <c r="T58" s="40"/>
      <c r="U58" s="41" t="s">
        <v>204</v>
      </c>
      <c r="V58" s="42"/>
      <c r="W58" s="43" t="n">
        <f aca="false">V58*J58</f>
        <v>0</v>
      </c>
      <c r="X58" s="42"/>
      <c r="Y58" s="43" t="n">
        <f aca="false">(100-X58)*0.01*V58</f>
        <v>0</v>
      </c>
      <c r="Z58" s="43" t="n">
        <f aca="false">(J58*Y58)</f>
        <v>0</v>
      </c>
      <c r="AA58" s="43" t="n">
        <f aca="false">Z58*1.21</f>
        <v>0</v>
      </c>
      <c r="AB58" s="26"/>
    </row>
    <row r="59" s="44" customFormat="true" ht="100.5" hidden="false" customHeight="true" outlineLevel="0" collapsed="false">
      <c r="A59" s="27" t="s">
        <v>207</v>
      </c>
      <c r="B59" s="28" t="s">
        <v>79</v>
      </c>
      <c r="C59" s="29" t="s">
        <v>177</v>
      </c>
      <c r="D59" s="29" t="s">
        <v>208</v>
      </c>
      <c r="E59" s="30" t="s">
        <v>209</v>
      </c>
      <c r="F59" s="29" t="s">
        <v>83</v>
      </c>
      <c r="G59" s="31" t="n">
        <v>1400</v>
      </c>
      <c r="H59" s="31" t="n">
        <v>700</v>
      </c>
      <c r="I59" s="32" t="n">
        <v>900</v>
      </c>
      <c r="J59" s="33" t="n">
        <v>1</v>
      </c>
      <c r="K59" s="34"/>
      <c r="L59" s="35"/>
      <c r="M59" s="36" t="str">
        <f aca="false">IF((J59*K59)&lt;&gt;0,J59*K59,"-")</f>
        <v>-</v>
      </c>
      <c r="N59" s="36" t="str">
        <f aca="false">IF((J59*L59)&lt;&gt;0,J59*L59,"-")</f>
        <v>-</v>
      </c>
      <c r="O59" s="35"/>
      <c r="P59" s="37" t="str">
        <f aca="false">IF((J59*O59)&lt;&gt;0,J59*O59,"-")</f>
        <v>-</v>
      </c>
      <c r="Q59" s="38"/>
      <c r="R59" s="39"/>
      <c r="S59" s="40" t="s">
        <v>69</v>
      </c>
      <c r="T59" s="40"/>
      <c r="U59" s="41" t="s">
        <v>180</v>
      </c>
      <c r="V59" s="42"/>
      <c r="W59" s="43" t="n">
        <f aca="false">V59*J59</f>
        <v>0</v>
      </c>
      <c r="X59" s="42"/>
      <c r="Y59" s="43" t="n">
        <f aca="false">(100-X59)*0.01*V59</f>
        <v>0</v>
      </c>
      <c r="Z59" s="43" t="n">
        <f aca="false">(J59*Y59)</f>
        <v>0</v>
      </c>
      <c r="AA59" s="43" t="n">
        <f aca="false">Z59*1.21</f>
        <v>0</v>
      </c>
      <c r="AB59" s="26"/>
    </row>
    <row r="60" s="44" customFormat="true" ht="80.25" hidden="false" customHeight="true" outlineLevel="0" collapsed="false">
      <c r="A60" s="27" t="s">
        <v>210</v>
      </c>
      <c r="B60" s="28" t="s">
        <v>35</v>
      </c>
      <c r="C60" s="29" t="s">
        <v>211</v>
      </c>
      <c r="D60" s="29" t="s">
        <v>212</v>
      </c>
      <c r="E60" s="30" t="s">
        <v>213</v>
      </c>
      <c r="F60" s="29" t="s">
        <v>161</v>
      </c>
      <c r="G60" s="31" t="n">
        <v>80</v>
      </c>
      <c r="H60" s="31" t="n">
        <v>360</v>
      </c>
      <c r="I60" s="32" t="n">
        <v>360</v>
      </c>
      <c r="J60" s="33" t="n">
        <v>1</v>
      </c>
      <c r="K60" s="34"/>
      <c r="L60" s="35"/>
      <c r="M60" s="36" t="str">
        <f aca="false">IF((J60*K60)&lt;&gt;0,J60*K60,"-")</f>
        <v>-</v>
      </c>
      <c r="N60" s="36" t="str">
        <f aca="false">IF((J60*L60)&lt;&gt;0,J60*L60,"-")</f>
        <v>-</v>
      </c>
      <c r="O60" s="35"/>
      <c r="P60" s="37" t="str">
        <f aca="false">IF((J60*O60)&lt;&gt;0,J60*O60,"-")</f>
        <v>-</v>
      </c>
      <c r="Q60" s="38" t="s">
        <v>69</v>
      </c>
      <c r="R60" s="39" t="s">
        <v>69</v>
      </c>
      <c r="S60" s="40"/>
      <c r="T60" s="40"/>
      <c r="U60" s="41" t="s">
        <v>185</v>
      </c>
      <c r="V60" s="42"/>
      <c r="W60" s="43" t="n">
        <f aca="false">V60*J60</f>
        <v>0</v>
      </c>
      <c r="X60" s="42"/>
      <c r="Y60" s="43" t="n">
        <f aca="false">(100-X60)*0.01*V60</f>
        <v>0</v>
      </c>
      <c r="Z60" s="43" t="n">
        <f aca="false">(J60*Y60)</f>
        <v>0</v>
      </c>
      <c r="AA60" s="43" t="n">
        <f aca="false">Z60*1.21</f>
        <v>0</v>
      </c>
      <c r="AB60" s="26"/>
    </row>
    <row r="61" s="44" customFormat="true" ht="80.25" hidden="false" customHeight="true" outlineLevel="0" collapsed="false">
      <c r="A61" s="27" t="s">
        <v>214</v>
      </c>
      <c r="B61" s="28" t="s">
        <v>35</v>
      </c>
      <c r="C61" s="29" t="s">
        <v>215</v>
      </c>
      <c r="D61" s="29" t="s">
        <v>216</v>
      </c>
      <c r="E61" s="30" t="s">
        <v>217</v>
      </c>
      <c r="F61" s="29" t="s">
        <v>161</v>
      </c>
      <c r="G61" s="31" t="n">
        <v>600</v>
      </c>
      <c r="H61" s="31" t="n">
        <v>600</v>
      </c>
      <c r="I61" s="32" t="n">
        <v>80</v>
      </c>
      <c r="J61" s="33" t="n">
        <v>1</v>
      </c>
      <c r="K61" s="34"/>
      <c r="L61" s="35"/>
      <c r="M61" s="36" t="str">
        <f aca="false">IF((J61*K61)&lt;&gt;0,J61*K61,"-")</f>
        <v>-</v>
      </c>
      <c r="N61" s="36" t="str">
        <f aca="false">IF((J61*L61)&lt;&gt;0,J61*L61,"-")</f>
        <v>-</v>
      </c>
      <c r="O61" s="35"/>
      <c r="P61" s="37" t="str">
        <f aca="false">IF((J61*O61)&lt;&gt;0,J61*O61,"-")</f>
        <v>-</v>
      </c>
      <c r="Q61" s="38"/>
      <c r="R61" s="39"/>
      <c r="S61" s="40"/>
      <c r="T61" s="40"/>
      <c r="U61" s="41"/>
      <c r="V61" s="42"/>
      <c r="W61" s="43" t="n">
        <f aca="false">V61*J61</f>
        <v>0</v>
      </c>
      <c r="X61" s="42"/>
      <c r="Y61" s="43" t="n">
        <f aca="false">(100-X61)*0.01*V61</f>
        <v>0</v>
      </c>
      <c r="Z61" s="43" t="n">
        <f aca="false">(J61*Y61)</f>
        <v>0</v>
      </c>
      <c r="AA61" s="43" t="n">
        <f aca="false">Z61*1.21</f>
        <v>0</v>
      </c>
      <c r="AB61" s="26"/>
    </row>
    <row r="62" s="44" customFormat="true" ht="102.75" hidden="false" customHeight="true" outlineLevel="0" collapsed="false">
      <c r="A62" s="27" t="s">
        <v>218</v>
      </c>
      <c r="B62" s="28" t="s">
        <v>35</v>
      </c>
      <c r="C62" s="29" t="s">
        <v>219</v>
      </c>
      <c r="D62" s="29" t="s">
        <v>220</v>
      </c>
      <c r="E62" s="30" t="s">
        <v>221</v>
      </c>
      <c r="F62" s="29" t="s">
        <v>44</v>
      </c>
      <c r="G62" s="31" t="n">
        <v>260</v>
      </c>
      <c r="H62" s="31" t="n">
        <v>287</v>
      </c>
      <c r="I62" s="32" t="n">
        <v>137</v>
      </c>
      <c r="J62" s="33" t="n">
        <v>1</v>
      </c>
      <c r="K62" s="34" t="n">
        <v>0.1</v>
      </c>
      <c r="L62" s="35"/>
      <c r="M62" s="36" t="n">
        <f aca="false">IF((J62*K62)&lt;&gt;0,J62*K62,"-")</f>
        <v>0.1</v>
      </c>
      <c r="N62" s="36" t="str">
        <f aca="false">IF((J62*L62)&lt;&gt;0,J62*L62,"-")</f>
        <v>-</v>
      </c>
      <c r="O62" s="35"/>
      <c r="P62" s="37" t="str">
        <f aca="false">IF((J62*O62)&lt;&gt;0,J62*O62,"-")</f>
        <v>-</v>
      </c>
      <c r="Q62" s="38"/>
      <c r="R62" s="39"/>
      <c r="S62" s="40"/>
      <c r="T62" s="40"/>
      <c r="U62" s="41" t="s">
        <v>222</v>
      </c>
      <c r="V62" s="42"/>
      <c r="W62" s="43" t="n">
        <f aca="false">V62*J62</f>
        <v>0</v>
      </c>
      <c r="X62" s="42"/>
      <c r="Y62" s="43" t="n">
        <f aca="false">(100-X62)*0.01*V62</f>
        <v>0</v>
      </c>
      <c r="Z62" s="43" t="n">
        <f aca="false">(J62*Y62)</f>
        <v>0</v>
      </c>
      <c r="AA62" s="43" t="n">
        <f aca="false">Z62*1.21</f>
        <v>0</v>
      </c>
      <c r="AB62" s="26"/>
    </row>
    <row r="63" s="44" customFormat="true" ht="176.25" hidden="false" customHeight="true" outlineLevel="0" collapsed="false">
      <c r="A63" s="27" t="s">
        <v>223</v>
      </c>
      <c r="B63" s="28" t="s">
        <v>79</v>
      </c>
      <c r="C63" s="29" t="s">
        <v>224</v>
      </c>
      <c r="D63" s="29" t="s">
        <v>225</v>
      </c>
      <c r="E63" s="30" t="s">
        <v>226</v>
      </c>
      <c r="F63" s="29" t="s">
        <v>83</v>
      </c>
      <c r="G63" s="31" t="n">
        <v>1250</v>
      </c>
      <c r="H63" s="31" t="n">
        <v>670</v>
      </c>
      <c r="I63" s="32" t="n">
        <v>900</v>
      </c>
      <c r="J63" s="33" t="n">
        <v>1</v>
      </c>
      <c r="K63" s="34" t="n">
        <v>0.44</v>
      </c>
      <c r="L63" s="35"/>
      <c r="M63" s="36" t="n">
        <f aca="false">IF((J63*K63)&lt;&gt;0,J63*K63,"-")</f>
        <v>0.44</v>
      </c>
      <c r="N63" s="36" t="str">
        <f aca="false">IF((J63*L63)&lt;&gt;0,J63*L63,"-")</f>
        <v>-</v>
      </c>
      <c r="O63" s="35"/>
      <c r="P63" s="37" t="str">
        <f aca="false">IF((J63*O63)&lt;&gt;0,J63*O63,"-")</f>
        <v>-</v>
      </c>
      <c r="Q63" s="38"/>
      <c r="R63" s="39"/>
      <c r="S63" s="40"/>
      <c r="T63" s="40"/>
      <c r="U63" s="41" t="s">
        <v>227</v>
      </c>
      <c r="V63" s="42"/>
      <c r="W63" s="43" t="n">
        <f aca="false">V63*J63</f>
        <v>0</v>
      </c>
      <c r="X63" s="42"/>
      <c r="Y63" s="43" t="n">
        <f aca="false">(100-X63)*0.01*V63</f>
        <v>0</v>
      </c>
      <c r="Z63" s="43" t="n">
        <f aca="false">(J63*Y63)</f>
        <v>0</v>
      </c>
      <c r="AA63" s="43" t="n">
        <f aca="false">Z63*1.21</f>
        <v>0</v>
      </c>
      <c r="AB63" s="26"/>
    </row>
    <row r="64" s="44" customFormat="true" ht="100.5" hidden="false" customHeight="true" outlineLevel="0" collapsed="false">
      <c r="A64" s="27" t="s">
        <v>228</v>
      </c>
      <c r="B64" s="28" t="s">
        <v>79</v>
      </c>
      <c r="C64" s="29" t="s">
        <v>229</v>
      </c>
      <c r="D64" s="29" t="s">
        <v>230</v>
      </c>
      <c r="E64" s="30" t="s">
        <v>231</v>
      </c>
      <c r="F64" s="29" t="s">
        <v>83</v>
      </c>
      <c r="G64" s="31" t="n">
        <v>2400</v>
      </c>
      <c r="H64" s="31" t="n">
        <v>700</v>
      </c>
      <c r="I64" s="32" t="n">
        <v>900</v>
      </c>
      <c r="J64" s="33" t="n">
        <v>1</v>
      </c>
      <c r="K64" s="34"/>
      <c r="L64" s="35"/>
      <c r="M64" s="36" t="str">
        <f aca="false">IF((J64*K64)&lt;&gt;0,J64*K64,"-")</f>
        <v>-</v>
      </c>
      <c r="N64" s="36" t="str">
        <f aca="false">IF((J64*L64)&lt;&gt;0,J64*L64,"-")</f>
        <v>-</v>
      </c>
      <c r="O64" s="35"/>
      <c r="P64" s="37" t="str">
        <f aca="false">IF((J64*O64)&lt;&gt;0,J64*O64,"-")</f>
        <v>-</v>
      </c>
      <c r="Q64" s="38"/>
      <c r="R64" s="39"/>
      <c r="S64" s="40"/>
      <c r="T64" s="40"/>
      <c r="U64" s="41"/>
      <c r="V64" s="42"/>
      <c r="W64" s="43" t="n">
        <f aca="false">V64*J64</f>
        <v>0</v>
      </c>
      <c r="X64" s="42"/>
      <c r="Y64" s="43" t="n">
        <f aca="false">(100-X64)*0.01*V64</f>
        <v>0</v>
      </c>
      <c r="Z64" s="43" t="n">
        <f aca="false">(J64*Y64)</f>
        <v>0</v>
      </c>
      <c r="AA64" s="43" t="n">
        <f aca="false">Z64*1.21</f>
        <v>0</v>
      </c>
      <c r="AB64" s="26"/>
    </row>
    <row r="65" s="44" customFormat="true" ht="69.75" hidden="false" customHeight="true" outlineLevel="0" collapsed="false">
      <c r="A65" s="27" t="s">
        <v>232</v>
      </c>
      <c r="B65" s="28" t="s">
        <v>233</v>
      </c>
      <c r="C65" s="29" t="s">
        <v>234</v>
      </c>
      <c r="D65" s="29" t="s">
        <v>235</v>
      </c>
      <c r="E65" s="30" t="s">
        <v>236</v>
      </c>
      <c r="F65" s="29" t="s">
        <v>83</v>
      </c>
      <c r="G65" s="31" t="n">
        <v>1100</v>
      </c>
      <c r="H65" s="31" t="n">
        <v>350</v>
      </c>
      <c r="I65" s="32" t="n">
        <v>600</v>
      </c>
      <c r="J65" s="33" t="n">
        <v>1</v>
      </c>
      <c r="K65" s="34"/>
      <c r="L65" s="35"/>
      <c r="M65" s="36" t="str">
        <f aca="false">IF((J65*K65)&lt;&gt;0,J65*K65,"-")</f>
        <v>-</v>
      </c>
      <c r="N65" s="36" t="str">
        <f aca="false">IF((J65*L65)&lt;&gt;0,J65*L65,"-")</f>
        <v>-</v>
      </c>
      <c r="O65" s="35"/>
      <c r="P65" s="37" t="str">
        <f aca="false">IF((J65*O65)&lt;&gt;0,J65*O65,"-")</f>
        <v>-</v>
      </c>
      <c r="Q65" s="38"/>
      <c r="R65" s="39"/>
      <c r="S65" s="40"/>
      <c r="T65" s="40"/>
      <c r="U65" s="41"/>
      <c r="V65" s="42"/>
      <c r="W65" s="43" t="n">
        <f aca="false">V65*J65</f>
        <v>0</v>
      </c>
      <c r="X65" s="42"/>
      <c r="Y65" s="43" t="n">
        <f aca="false">(100-X65)*0.01*V65</f>
        <v>0</v>
      </c>
      <c r="Z65" s="43" t="n">
        <f aca="false">(J65*Y65)</f>
        <v>0</v>
      </c>
      <c r="AA65" s="43" t="n">
        <f aca="false">Z65*1.21</f>
        <v>0</v>
      </c>
      <c r="AB65" s="26"/>
    </row>
    <row r="66" s="44" customFormat="true" ht="156" hidden="false" customHeight="true" outlineLevel="0" collapsed="false">
      <c r="A66" s="27" t="s">
        <v>237</v>
      </c>
      <c r="B66" s="82" t="s">
        <v>238</v>
      </c>
      <c r="C66" s="29" t="s">
        <v>239</v>
      </c>
      <c r="D66" s="29" t="s">
        <v>239</v>
      </c>
      <c r="E66" s="30" t="s">
        <v>240</v>
      </c>
      <c r="F66" s="29" t="s">
        <v>107</v>
      </c>
      <c r="G66" s="31" t="s">
        <v>241</v>
      </c>
      <c r="H66" s="31" t="s">
        <v>242</v>
      </c>
      <c r="I66" s="32" t="s">
        <v>243</v>
      </c>
      <c r="J66" s="33" t="n">
        <v>1</v>
      </c>
      <c r="K66" s="34" t="n">
        <v>3.4</v>
      </c>
      <c r="L66" s="35"/>
      <c r="M66" s="36" t="n">
        <f aca="false">IF((J66*K66)&lt;&gt;0,J66*K66,"-")</f>
        <v>3.4</v>
      </c>
      <c r="N66" s="36" t="str">
        <f aca="false">IF((J66*L66)&lt;&gt;0,J66*L66,"-")</f>
        <v>-</v>
      </c>
      <c r="O66" s="35"/>
      <c r="P66" s="37" t="str">
        <f aca="false">IF((J66*O66)&lt;&gt;0,J66*O66,"-")</f>
        <v>-</v>
      </c>
      <c r="Q66" s="38"/>
      <c r="R66" s="39"/>
      <c r="S66" s="40" t="s">
        <v>69</v>
      </c>
      <c r="T66" s="40"/>
      <c r="U66" s="41" t="s">
        <v>244</v>
      </c>
      <c r="V66" s="83"/>
      <c r="W66" s="43"/>
      <c r="X66" s="83"/>
      <c r="Y66" s="43"/>
      <c r="Z66" s="43"/>
      <c r="AA66" s="43"/>
      <c r="AB66" s="26"/>
    </row>
    <row r="67" customFormat="false" ht="27.75" hidden="false" customHeight="true" outlineLevel="0" collapsed="false">
      <c r="A67" s="25" t="s">
        <v>245</v>
      </c>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6"/>
    </row>
    <row r="68" s="44" customFormat="true" ht="80.25" hidden="false" customHeight="true" outlineLevel="0" collapsed="false">
      <c r="A68" s="27" t="s">
        <v>246</v>
      </c>
      <c r="B68" s="28" t="s">
        <v>35</v>
      </c>
      <c r="C68" s="29" t="s">
        <v>158</v>
      </c>
      <c r="D68" s="29" t="s">
        <v>159</v>
      </c>
      <c r="E68" s="30" t="s">
        <v>160</v>
      </c>
      <c r="F68" s="29" t="s">
        <v>161</v>
      </c>
      <c r="G68" s="31" t="n">
        <v>500</v>
      </c>
      <c r="H68" s="31" t="n">
        <v>400</v>
      </c>
      <c r="I68" s="32" t="n">
        <v>240</v>
      </c>
      <c r="J68" s="33" t="n">
        <v>1</v>
      </c>
      <c r="K68" s="34"/>
      <c r="L68" s="35"/>
      <c r="M68" s="36" t="str">
        <f aca="false">IF((J68*K68)&lt;&gt;0,J68*K68,"-")</f>
        <v>-</v>
      </c>
      <c r="N68" s="36" t="str">
        <f aca="false">IF((J68*L68)&lt;&gt;0,J68*L68,"-")</f>
        <v>-</v>
      </c>
      <c r="O68" s="35"/>
      <c r="P68" s="37" t="str">
        <f aca="false">IF((J68*O68)&lt;&gt;0,J68*O68,"-")</f>
        <v>-</v>
      </c>
      <c r="Q68" s="38" t="s">
        <v>69</v>
      </c>
      <c r="R68" s="39" t="s">
        <v>69</v>
      </c>
      <c r="S68" s="40" t="s">
        <v>69</v>
      </c>
      <c r="T68" s="40"/>
      <c r="U68" s="41" t="s">
        <v>70</v>
      </c>
      <c r="V68" s="42"/>
      <c r="W68" s="43" t="n">
        <f aca="false">V68*J68</f>
        <v>0</v>
      </c>
      <c r="X68" s="42"/>
      <c r="Y68" s="43" t="n">
        <f aca="false">(100-X68)*0.01*V68</f>
        <v>0</v>
      </c>
      <c r="Z68" s="43" t="n">
        <f aca="false">(J68*Y68)</f>
        <v>0</v>
      </c>
      <c r="AA68" s="43" t="n">
        <f aca="false">Z68*1.21</f>
        <v>0</v>
      </c>
      <c r="AB68" s="26"/>
    </row>
    <row r="69" s="44" customFormat="true" ht="80.25" hidden="false" customHeight="true" outlineLevel="0" collapsed="false">
      <c r="A69" s="27" t="s">
        <v>247</v>
      </c>
      <c r="B69" s="28" t="s">
        <v>35</v>
      </c>
      <c r="C69" s="29" t="s">
        <v>163</v>
      </c>
      <c r="D69" s="29" t="s">
        <v>164</v>
      </c>
      <c r="E69" s="30" t="s">
        <v>165</v>
      </c>
      <c r="F69" s="29" t="s">
        <v>166</v>
      </c>
      <c r="G69" s="31" t="n">
        <v>95</v>
      </c>
      <c r="H69" s="31" t="n">
        <v>55</v>
      </c>
      <c r="I69" s="32" t="n">
        <v>145</v>
      </c>
      <c r="J69" s="33" t="n">
        <v>1</v>
      </c>
      <c r="K69" s="34"/>
      <c r="L69" s="35"/>
      <c r="M69" s="36" t="str">
        <f aca="false">IF((J69*K69)&lt;&gt;0,J69*K69,"-")</f>
        <v>-</v>
      </c>
      <c r="N69" s="36" t="str">
        <f aca="false">IF((J69*L69)&lt;&gt;0,J69*L69,"-")</f>
        <v>-</v>
      </c>
      <c r="O69" s="35"/>
      <c r="P69" s="37" t="str">
        <f aca="false">IF((J69*O69)&lt;&gt;0,J69*O69,"-")</f>
        <v>-</v>
      </c>
      <c r="Q69" s="38"/>
      <c r="R69" s="39"/>
      <c r="S69" s="40"/>
      <c r="T69" s="40"/>
      <c r="U69" s="41" t="s">
        <v>248</v>
      </c>
      <c r="V69" s="42"/>
      <c r="W69" s="43" t="n">
        <f aca="false">V69*J69</f>
        <v>0</v>
      </c>
      <c r="X69" s="42"/>
      <c r="Y69" s="43" t="n">
        <f aca="false">(100-X69)*0.01*V69</f>
        <v>0</v>
      </c>
      <c r="Z69" s="43" t="n">
        <f aca="false">(J69*Y69)</f>
        <v>0</v>
      </c>
      <c r="AA69" s="43" t="n">
        <f aca="false">Z69*1.21</f>
        <v>0</v>
      </c>
      <c r="AB69" s="26"/>
    </row>
    <row r="70" s="44" customFormat="true" ht="80.25" hidden="false" customHeight="true" outlineLevel="0" collapsed="false">
      <c r="A70" s="27" t="s">
        <v>249</v>
      </c>
      <c r="B70" s="28" t="s">
        <v>35</v>
      </c>
      <c r="C70" s="29" t="s">
        <v>169</v>
      </c>
      <c r="D70" s="29" t="s">
        <v>170</v>
      </c>
      <c r="E70" s="30" t="s">
        <v>171</v>
      </c>
      <c r="F70" s="29" t="s">
        <v>166</v>
      </c>
      <c r="G70" s="31" t="n">
        <v>340</v>
      </c>
      <c r="H70" s="31" t="n">
        <v>110</v>
      </c>
      <c r="I70" s="32" t="n">
        <v>265</v>
      </c>
      <c r="J70" s="33" t="n">
        <v>1</v>
      </c>
      <c r="K70" s="34"/>
      <c r="L70" s="35"/>
      <c r="M70" s="36" t="str">
        <f aca="false">IF((J70*K70)&lt;&gt;0,J70*K70,"-")</f>
        <v>-</v>
      </c>
      <c r="N70" s="36" t="str">
        <f aca="false">IF((J70*L70)&lt;&gt;0,J70*L70,"-")</f>
        <v>-</v>
      </c>
      <c r="O70" s="35"/>
      <c r="P70" s="37" t="str">
        <f aca="false">IF((J70*O70)&lt;&gt;0,J70*O70,"-")</f>
        <v>-</v>
      </c>
      <c r="Q70" s="38"/>
      <c r="R70" s="39"/>
      <c r="S70" s="40"/>
      <c r="T70" s="40"/>
      <c r="U70" s="41" t="s">
        <v>248</v>
      </c>
      <c r="V70" s="42"/>
      <c r="W70" s="43" t="n">
        <f aca="false">V70*J70</f>
        <v>0</v>
      </c>
      <c r="X70" s="42"/>
      <c r="Y70" s="43" t="n">
        <f aca="false">(100-X70)*0.01*V70</f>
        <v>0</v>
      </c>
      <c r="Z70" s="43" t="n">
        <f aca="false">(J70*Y70)</f>
        <v>0</v>
      </c>
      <c r="AA70" s="43" t="n">
        <f aca="false">Z70*1.21</f>
        <v>0</v>
      </c>
      <c r="AB70" s="26"/>
    </row>
    <row r="71" s="44" customFormat="true" ht="80.25" hidden="false" customHeight="true" outlineLevel="0" collapsed="false">
      <c r="A71" s="27" t="s">
        <v>250</v>
      </c>
      <c r="B71" s="28" t="s">
        <v>35</v>
      </c>
      <c r="C71" s="29" t="s">
        <v>173</v>
      </c>
      <c r="D71" s="29" t="s">
        <v>174</v>
      </c>
      <c r="E71" s="30" t="s">
        <v>175</v>
      </c>
      <c r="F71" s="29" t="s">
        <v>166</v>
      </c>
      <c r="G71" s="31" t="n">
        <v>295</v>
      </c>
      <c r="H71" s="31" t="n">
        <v>295</v>
      </c>
      <c r="I71" s="32" t="n">
        <v>440</v>
      </c>
      <c r="J71" s="33" t="n">
        <v>1</v>
      </c>
      <c r="K71" s="34"/>
      <c r="L71" s="35"/>
      <c r="M71" s="36" t="str">
        <f aca="false">IF((J71*K71)&lt;&gt;0,J71*K71,"-")</f>
        <v>-</v>
      </c>
      <c r="N71" s="36" t="str">
        <f aca="false">IF((J71*L71)&lt;&gt;0,J71*L71,"-")</f>
        <v>-</v>
      </c>
      <c r="O71" s="35"/>
      <c r="P71" s="37" t="str">
        <f aca="false">IF((J71*O71)&lt;&gt;0,J71*O71,"-")</f>
        <v>-</v>
      </c>
      <c r="Q71" s="38"/>
      <c r="R71" s="39"/>
      <c r="S71" s="40"/>
      <c r="T71" s="40"/>
      <c r="U71" s="41" t="s">
        <v>248</v>
      </c>
      <c r="V71" s="42"/>
      <c r="W71" s="43" t="n">
        <f aca="false">V71*J71</f>
        <v>0</v>
      </c>
      <c r="X71" s="42"/>
      <c r="Y71" s="43" t="n">
        <f aca="false">(100-X71)*0.01*V71</f>
        <v>0</v>
      </c>
      <c r="Z71" s="43" t="n">
        <f aca="false">(J71*Y71)</f>
        <v>0</v>
      </c>
      <c r="AA71" s="43" t="n">
        <f aca="false">Z71*1.21</f>
        <v>0</v>
      </c>
      <c r="AB71" s="26"/>
    </row>
    <row r="72" s="44" customFormat="true" ht="136.5" hidden="false" customHeight="true" outlineLevel="0" collapsed="false">
      <c r="A72" s="27" t="s">
        <v>251</v>
      </c>
      <c r="B72" s="28" t="s">
        <v>35</v>
      </c>
      <c r="C72" s="29" t="s">
        <v>252</v>
      </c>
      <c r="D72" s="29" t="s">
        <v>253</v>
      </c>
      <c r="E72" s="30" t="s">
        <v>254</v>
      </c>
      <c r="F72" s="29" t="s">
        <v>161</v>
      </c>
      <c r="G72" s="31" t="n">
        <v>370</v>
      </c>
      <c r="H72" s="31" t="n">
        <v>630</v>
      </c>
      <c r="I72" s="32" t="n">
        <v>308</v>
      </c>
      <c r="J72" s="33" t="n">
        <v>2</v>
      </c>
      <c r="K72" s="34"/>
      <c r="L72" s="35"/>
      <c r="M72" s="36" t="str">
        <f aca="false">IF((J72*K72)&lt;&gt;0,J72*K72,"-")</f>
        <v>-</v>
      </c>
      <c r="N72" s="36" t="str">
        <f aca="false">IF((J72*L72)&lt;&gt;0,J72*L72,"-")</f>
        <v>-</v>
      </c>
      <c r="O72" s="35"/>
      <c r="P72" s="37" t="str">
        <f aca="false">IF((J72*O72)&lt;&gt;0,J72*O72,"-")</f>
        <v>-</v>
      </c>
      <c r="Q72" s="38"/>
      <c r="R72" s="39"/>
      <c r="S72" s="40"/>
      <c r="T72" s="40"/>
      <c r="U72" s="41"/>
      <c r="V72" s="42"/>
      <c r="W72" s="43" t="n">
        <f aca="false">V72*J72</f>
        <v>0</v>
      </c>
      <c r="X72" s="42"/>
      <c r="Y72" s="43" t="n">
        <f aca="false">(100-X72)*0.01*V72</f>
        <v>0</v>
      </c>
      <c r="Z72" s="43" t="n">
        <f aca="false">(J72*Y72)</f>
        <v>0</v>
      </c>
      <c r="AA72" s="43" t="n">
        <f aca="false">Z72*1.21</f>
        <v>0</v>
      </c>
      <c r="AB72" s="26"/>
    </row>
    <row r="73" s="44" customFormat="true" ht="80.25" hidden="false" customHeight="true" outlineLevel="0" collapsed="false">
      <c r="A73" s="27" t="s">
        <v>255</v>
      </c>
      <c r="B73" s="28" t="s">
        <v>35</v>
      </c>
      <c r="C73" s="29" t="s">
        <v>256</v>
      </c>
      <c r="D73" s="29" t="s">
        <v>257</v>
      </c>
      <c r="E73" s="30" t="s">
        <v>258</v>
      </c>
      <c r="F73" s="29" t="s">
        <v>161</v>
      </c>
      <c r="G73" s="31" t="n">
        <v>325</v>
      </c>
      <c r="H73" s="31" t="n">
        <v>530</v>
      </c>
      <c r="I73" s="32" t="n">
        <v>200</v>
      </c>
      <c r="J73" s="33" t="n">
        <v>2</v>
      </c>
      <c r="K73" s="34"/>
      <c r="L73" s="35"/>
      <c r="M73" s="36" t="str">
        <f aca="false">IF((J73*K73)&lt;&gt;0,J73*K73,"-")</f>
        <v>-</v>
      </c>
      <c r="N73" s="36" t="str">
        <f aca="false">IF((J73*L73)&lt;&gt;0,J73*L73,"-")</f>
        <v>-</v>
      </c>
      <c r="O73" s="35"/>
      <c r="P73" s="37" t="str">
        <f aca="false">IF((J73*O73)&lt;&gt;0,J73*O73,"-")</f>
        <v>-</v>
      </c>
      <c r="Q73" s="38"/>
      <c r="R73" s="39"/>
      <c r="S73" s="40"/>
      <c r="T73" s="40"/>
      <c r="U73" s="41" t="s">
        <v>259</v>
      </c>
      <c r="V73" s="42"/>
      <c r="W73" s="43" t="n">
        <f aca="false">V73*J73</f>
        <v>0</v>
      </c>
      <c r="X73" s="42"/>
      <c r="Y73" s="43" t="n">
        <f aca="false">(100-X73)*0.01*V73</f>
        <v>0</v>
      </c>
      <c r="Z73" s="43" t="n">
        <f aca="false">(J73*Y73)</f>
        <v>0</v>
      </c>
      <c r="AA73" s="43" t="n">
        <f aca="false">Z73*1.21</f>
        <v>0</v>
      </c>
      <c r="AB73" s="26"/>
    </row>
    <row r="74" s="44" customFormat="true" ht="80.25" hidden="false" customHeight="true" outlineLevel="0" collapsed="false">
      <c r="A74" s="27" t="s">
        <v>260</v>
      </c>
      <c r="B74" s="28" t="s">
        <v>35</v>
      </c>
      <c r="C74" s="29" t="s">
        <v>261</v>
      </c>
      <c r="D74" s="29" t="s">
        <v>262</v>
      </c>
      <c r="E74" s="30" t="s">
        <v>263</v>
      </c>
      <c r="F74" s="29" t="s">
        <v>161</v>
      </c>
      <c r="G74" s="31" t="n">
        <v>325</v>
      </c>
      <c r="H74" s="31" t="n">
        <v>530</v>
      </c>
      <c r="I74" s="32" t="n">
        <v>100</v>
      </c>
      <c r="J74" s="33" t="n">
        <v>2</v>
      </c>
      <c r="K74" s="34"/>
      <c r="L74" s="35"/>
      <c r="M74" s="36" t="str">
        <f aca="false">IF((J74*K74)&lt;&gt;0,J74*K74,"-")</f>
        <v>-</v>
      </c>
      <c r="N74" s="36" t="str">
        <f aca="false">IF((J74*L74)&lt;&gt;0,J74*L74,"-")</f>
        <v>-</v>
      </c>
      <c r="O74" s="35"/>
      <c r="P74" s="37" t="str">
        <f aca="false">IF((J74*O74)&lt;&gt;0,J74*O74,"-")</f>
        <v>-</v>
      </c>
      <c r="Q74" s="38"/>
      <c r="R74" s="39"/>
      <c r="S74" s="40"/>
      <c r="T74" s="40"/>
      <c r="U74" s="41" t="s">
        <v>259</v>
      </c>
      <c r="V74" s="42"/>
      <c r="W74" s="43" t="n">
        <f aca="false">V74*J74</f>
        <v>0</v>
      </c>
      <c r="X74" s="42"/>
      <c r="Y74" s="43" t="n">
        <f aca="false">(100-X74)*0.01*V74</f>
        <v>0</v>
      </c>
      <c r="Z74" s="43" t="n">
        <f aca="false">(J74*Y74)</f>
        <v>0</v>
      </c>
      <c r="AA74" s="43" t="n">
        <f aca="false">Z74*1.21</f>
        <v>0</v>
      </c>
      <c r="AB74" s="26"/>
    </row>
    <row r="75" s="44" customFormat="true" ht="80.25" hidden="false" customHeight="true" outlineLevel="0" collapsed="false">
      <c r="A75" s="27" t="s">
        <v>264</v>
      </c>
      <c r="B75" s="28" t="s">
        <v>35</v>
      </c>
      <c r="C75" s="29" t="s">
        <v>265</v>
      </c>
      <c r="D75" s="29" t="s">
        <v>266</v>
      </c>
      <c r="E75" s="30" t="s">
        <v>267</v>
      </c>
      <c r="F75" s="29" t="s">
        <v>161</v>
      </c>
      <c r="G75" s="31" t="n">
        <v>325</v>
      </c>
      <c r="H75" s="31" t="n">
        <v>530</v>
      </c>
      <c r="I75" s="32" t="n">
        <v>10</v>
      </c>
      <c r="J75" s="33" t="n">
        <v>4</v>
      </c>
      <c r="K75" s="34"/>
      <c r="L75" s="35"/>
      <c r="M75" s="36" t="str">
        <f aca="false">IF((J75*K75)&lt;&gt;0,J75*K75,"-")</f>
        <v>-</v>
      </c>
      <c r="N75" s="36" t="str">
        <f aca="false">IF((J75*L75)&lt;&gt;0,J75*L75,"-")</f>
        <v>-</v>
      </c>
      <c r="O75" s="35"/>
      <c r="P75" s="37" t="str">
        <f aca="false">IF((J75*O75)&lt;&gt;0,J75*O75,"-")</f>
        <v>-</v>
      </c>
      <c r="Q75" s="38"/>
      <c r="R75" s="39"/>
      <c r="S75" s="40"/>
      <c r="T75" s="40"/>
      <c r="U75" s="41" t="s">
        <v>259</v>
      </c>
      <c r="V75" s="42"/>
      <c r="W75" s="43" t="n">
        <f aca="false">V75*J75</f>
        <v>0</v>
      </c>
      <c r="X75" s="42"/>
      <c r="Y75" s="43" t="n">
        <f aca="false">(100-X75)*0.01*V75</f>
        <v>0</v>
      </c>
      <c r="Z75" s="43" t="n">
        <f aca="false">(J75*Y75)</f>
        <v>0</v>
      </c>
      <c r="AA75" s="43" t="n">
        <f aca="false">Z75*1.21</f>
        <v>0</v>
      </c>
      <c r="AB75" s="26"/>
    </row>
    <row r="76" s="44" customFormat="true" ht="186.75" hidden="false" customHeight="true" outlineLevel="0" collapsed="false">
      <c r="A76" s="27" t="s">
        <v>268</v>
      </c>
      <c r="B76" s="28" t="s">
        <v>35</v>
      </c>
      <c r="C76" s="29" t="s">
        <v>269</v>
      </c>
      <c r="D76" s="29" t="s">
        <v>270</v>
      </c>
      <c r="E76" s="30" t="s">
        <v>271</v>
      </c>
      <c r="F76" s="29" t="s">
        <v>161</v>
      </c>
      <c r="G76" s="31" t="n">
        <v>446</v>
      </c>
      <c r="H76" s="31" t="n">
        <v>639</v>
      </c>
      <c r="I76" s="32" t="n">
        <v>560</v>
      </c>
      <c r="J76" s="33" t="n">
        <v>2</v>
      </c>
      <c r="K76" s="34"/>
      <c r="L76" s="35"/>
      <c r="M76" s="36" t="str">
        <f aca="false">IF((J76*K76)&lt;&gt;0,J76*K76,"-")</f>
        <v>-</v>
      </c>
      <c r="N76" s="36" t="str">
        <f aca="false">IF((J76*L76)&lt;&gt;0,J76*L76,"-")</f>
        <v>-</v>
      </c>
      <c r="O76" s="35"/>
      <c r="P76" s="37" t="str">
        <f aca="false">IF((J76*O76)&lt;&gt;0,J76*O76,"-")</f>
        <v>-</v>
      </c>
      <c r="Q76" s="38"/>
      <c r="R76" s="39"/>
      <c r="S76" s="40"/>
      <c r="T76" s="40"/>
      <c r="U76" s="41"/>
      <c r="V76" s="42"/>
      <c r="W76" s="43" t="n">
        <f aca="false">V76*J76</f>
        <v>0</v>
      </c>
      <c r="X76" s="42"/>
      <c r="Y76" s="43" t="n">
        <f aca="false">(100-X76)*0.01*V76</f>
        <v>0</v>
      </c>
      <c r="Z76" s="43" t="n">
        <f aca="false">(J76*Y76)</f>
        <v>0</v>
      </c>
      <c r="AA76" s="43" t="n">
        <f aca="false">Z76*1.21</f>
        <v>0</v>
      </c>
      <c r="AB76" s="26"/>
    </row>
    <row r="77" s="44" customFormat="true" ht="80.25" hidden="false" customHeight="true" outlineLevel="0" collapsed="false">
      <c r="A77" s="27" t="s">
        <v>272</v>
      </c>
      <c r="B77" s="28" t="s">
        <v>35</v>
      </c>
      <c r="C77" s="29" t="s">
        <v>256</v>
      </c>
      <c r="D77" s="29" t="s">
        <v>257</v>
      </c>
      <c r="E77" s="30" t="s">
        <v>258</v>
      </c>
      <c r="F77" s="29" t="s">
        <v>161</v>
      </c>
      <c r="G77" s="31" t="n">
        <v>325</v>
      </c>
      <c r="H77" s="31" t="n">
        <v>530</v>
      </c>
      <c r="I77" s="32" t="n">
        <v>200</v>
      </c>
      <c r="J77" s="33" t="n">
        <v>2</v>
      </c>
      <c r="K77" s="34"/>
      <c r="L77" s="35"/>
      <c r="M77" s="36" t="str">
        <f aca="false">IF((J77*K77)&lt;&gt;0,J77*K77,"-")</f>
        <v>-</v>
      </c>
      <c r="N77" s="36" t="str">
        <f aca="false">IF((J77*L77)&lt;&gt;0,J77*L77,"-")</f>
        <v>-</v>
      </c>
      <c r="O77" s="35"/>
      <c r="P77" s="37" t="str">
        <f aca="false">IF((J77*O77)&lt;&gt;0,J77*O77,"-")</f>
        <v>-</v>
      </c>
      <c r="Q77" s="38"/>
      <c r="R77" s="39"/>
      <c r="S77" s="40"/>
      <c r="T77" s="40"/>
      <c r="U77" s="41" t="s">
        <v>273</v>
      </c>
      <c r="V77" s="42"/>
      <c r="W77" s="43" t="n">
        <f aca="false">V77*J77</f>
        <v>0</v>
      </c>
      <c r="X77" s="42"/>
      <c r="Y77" s="43" t="n">
        <f aca="false">(100-X77)*0.01*V77</f>
        <v>0</v>
      </c>
      <c r="Z77" s="43" t="n">
        <f aca="false">(J77*Y77)</f>
        <v>0</v>
      </c>
      <c r="AA77" s="43" t="n">
        <f aca="false">Z77*1.21</f>
        <v>0</v>
      </c>
      <c r="AB77" s="26"/>
    </row>
    <row r="78" s="44" customFormat="true" ht="80.25" hidden="false" customHeight="true" outlineLevel="0" collapsed="false">
      <c r="A78" s="27" t="s">
        <v>274</v>
      </c>
      <c r="B78" s="28" t="s">
        <v>35</v>
      </c>
      <c r="C78" s="29" t="s">
        <v>261</v>
      </c>
      <c r="D78" s="29" t="s">
        <v>262</v>
      </c>
      <c r="E78" s="30" t="s">
        <v>263</v>
      </c>
      <c r="F78" s="29" t="s">
        <v>161</v>
      </c>
      <c r="G78" s="31" t="n">
        <v>325</v>
      </c>
      <c r="H78" s="31" t="n">
        <v>530</v>
      </c>
      <c r="I78" s="32" t="n">
        <v>100</v>
      </c>
      <c r="J78" s="33" t="n">
        <v>2</v>
      </c>
      <c r="K78" s="34"/>
      <c r="L78" s="35"/>
      <c r="M78" s="36" t="str">
        <f aca="false">IF((J78*K78)&lt;&gt;0,J78*K78,"-")</f>
        <v>-</v>
      </c>
      <c r="N78" s="36" t="str">
        <f aca="false">IF((J78*L78)&lt;&gt;0,J78*L78,"-")</f>
        <v>-</v>
      </c>
      <c r="O78" s="35"/>
      <c r="P78" s="37" t="str">
        <f aca="false">IF((J78*O78)&lt;&gt;0,J78*O78,"-")</f>
        <v>-</v>
      </c>
      <c r="Q78" s="38"/>
      <c r="R78" s="39"/>
      <c r="S78" s="40"/>
      <c r="T78" s="40"/>
      <c r="U78" s="41" t="s">
        <v>273</v>
      </c>
      <c r="V78" s="42"/>
      <c r="W78" s="43" t="n">
        <f aca="false">V78*J78</f>
        <v>0</v>
      </c>
      <c r="X78" s="42"/>
      <c r="Y78" s="43" t="n">
        <f aca="false">(100-X78)*0.01*V78</f>
        <v>0</v>
      </c>
      <c r="Z78" s="43" t="n">
        <f aca="false">(J78*Y78)</f>
        <v>0</v>
      </c>
      <c r="AA78" s="43" t="n">
        <f aca="false">Z78*1.21</f>
        <v>0</v>
      </c>
      <c r="AB78" s="26"/>
    </row>
    <row r="79" s="44" customFormat="true" ht="80.25" hidden="false" customHeight="true" outlineLevel="0" collapsed="false">
      <c r="A79" s="27" t="s">
        <v>275</v>
      </c>
      <c r="B79" s="28" t="s">
        <v>35</v>
      </c>
      <c r="C79" s="29" t="s">
        <v>265</v>
      </c>
      <c r="D79" s="29" t="s">
        <v>266</v>
      </c>
      <c r="E79" s="30" t="s">
        <v>267</v>
      </c>
      <c r="F79" s="29" t="s">
        <v>161</v>
      </c>
      <c r="G79" s="31" t="n">
        <v>325</v>
      </c>
      <c r="H79" s="31" t="n">
        <v>530</v>
      </c>
      <c r="I79" s="32" t="n">
        <v>10</v>
      </c>
      <c r="J79" s="33" t="n">
        <v>4</v>
      </c>
      <c r="K79" s="34"/>
      <c r="L79" s="35"/>
      <c r="M79" s="36" t="str">
        <f aca="false">IF((J79*K79)&lt;&gt;0,J79*K79,"-")</f>
        <v>-</v>
      </c>
      <c r="N79" s="36" t="str">
        <f aca="false">IF((J79*L79)&lt;&gt;0,J79*L79,"-")</f>
        <v>-</v>
      </c>
      <c r="O79" s="35"/>
      <c r="P79" s="37" t="str">
        <f aca="false">IF((J79*O79)&lt;&gt;0,J79*O79,"-")</f>
        <v>-</v>
      </c>
      <c r="Q79" s="38"/>
      <c r="R79" s="39"/>
      <c r="S79" s="40"/>
      <c r="T79" s="40"/>
      <c r="U79" s="41" t="s">
        <v>273</v>
      </c>
      <c r="V79" s="42"/>
      <c r="W79" s="43" t="n">
        <f aca="false">V79*J79</f>
        <v>0</v>
      </c>
      <c r="X79" s="42"/>
      <c r="Y79" s="43" t="n">
        <f aca="false">(100-X79)*0.01*V79</f>
        <v>0</v>
      </c>
      <c r="Z79" s="43" t="n">
        <f aca="false">(J79*Y79)</f>
        <v>0</v>
      </c>
      <c r="AA79" s="43" t="n">
        <f aca="false">Z79*1.21</f>
        <v>0</v>
      </c>
      <c r="AB79" s="26"/>
    </row>
    <row r="80" s="44" customFormat="true" ht="136.5" hidden="false" customHeight="true" outlineLevel="0" collapsed="false">
      <c r="A80" s="27" t="s">
        <v>276</v>
      </c>
      <c r="B80" s="28" t="s">
        <v>35</v>
      </c>
      <c r="C80" s="29" t="s">
        <v>277</v>
      </c>
      <c r="D80" s="29" t="s">
        <v>278</v>
      </c>
      <c r="E80" s="30" t="s">
        <v>279</v>
      </c>
      <c r="F80" s="29" t="s">
        <v>161</v>
      </c>
      <c r="G80" s="31" t="n">
        <v>340</v>
      </c>
      <c r="H80" s="31" t="n">
        <v>540</v>
      </c>
      <c r="I80" s="32" t="n">
        <v>220</v>
      </c>
      <c r="J80" s="33" t="n">
        <v>2</v>
      </c>
      <c r="K80" s="34"/>
      <c r="L80" s="35"/>
      <c r="M80" s="36" t="str">
        <f aca="false">IF((J80*K80)&lt;&gt;0,J80*K80,"-")</f>
        <v>-</v>
      </c>
      <c r="N80" s="36" t="str">
        <f aca="false">IF((J80*L80)&lt;&gt;0,J80*L80,"-")</f>
        <v>-</v>
      </c>
      <c r="O80" s="35"/>
      <c r="P80" s="37" t="str">
        <f aca="false">IF((J80*O80)&lt;&gt;0,J80*O80,"-")</f>
        <v>-</v>
      </c>
      <c r="Q80" s="38"/>
      <c r="R80" s="39"/>
      <c r="S80" s="40"/>
      <c r="T80" s="40"/>
      <c r="U80" s="41"/>
      <c r="V80" s="42"/>
      <c r="W80" s="43" t="n">
        <f aca="false">V80*J80</f>
        <v>0</v>
      </c>
      <c r="X80" s="42"/>
      <c r="Y80" s="43" t="n">
        <f aca="false">(100-X80)*0.01*V80</f>
        <v>0</v>
      </c>
      <c r="Z80" s="43" t="n">
        <f aca="false">(J80*Y80)</f>
        <v>0</v>
      </c>
      <c r="AA80" s="43" t="n">
        <f aca="false">Z80*1.21</f>
        <v>0</v>
      </c>
      <c r="AB80" s="26"/>
    </row>
    <row r="81" s="44" customFormat="true" ht="80.25" hidden="false" customHeight="true" outlineLevel="0" collapsed="false">
      <c r="A81" s="27" t="s">
        <v>280</v>
      </c>
      <c r="B81" s="28" t="s">
        <v>35</v>
      </c>
      <c r="C81" s="29" t="s">
        <v>256</v>
      </c>
      <c r="D81" s="29" t="s">
        <v>257</v>
      </c>
      <c r="E81" s="30" t="s">
        <v>258</v>
      </c>
      <c r="F81" s="29" t="s">
        <v>161</v>
      </c>
      <c r="G81" s="31" t="n">
        <v>325</v>
      </c>
      <c r="H81" s="31" t="n">
        <v>530</v>
      </c>
      <c r="I81" s="32" t="n">
        <v>200</v>
      </c>
      <c r="J81" s="33" t="n">
        <v>2</v>
      </c>
      <c r="K81" s="34"/>
      <c r="L81" s="35"/>
      <c r="M81" s="36" t="str">
        <f aca="false">IF((J81*K81)&lt;&gt;0,J81*K81,"-")</f>
        <v>-</v>
      </c>
      <c r="N81" s="36" t="str">
        <f aca="false">IF((J81*L81)&lt;&gt;0,J81*L81,"-")</f>
        <v>-</v>
      </c>
      <c r="O81" s="35"/>
      <c r="P81" s="37" t="str">
        <f aca="false">IF((J81*O81)&lt;&gt;0,J81*O81,"-")</f>
        <v>-</v>
      </c>
      <c r="Q81" s="38"/>
      <c r="R81" s="39"/>
      <c r="S81" s="40"/>
      <c r="T81" s="40"/>
      <c r="U81" s="41" t="s">
        <v>281</v>
      </c>
      <c r="V81" s="42"/>
      <c r="W81" s="43" t="n">
        <f aca="false">V81*J81</f>
        <v>0</v>
      </c>
      <c r="X81" s="42"/>
      <c r="Y81" s="43" t="n">
        <f aca="false">(100-X81)*0.01*V81</f>
        <v>0</v>
      </c>
      <c r="Z81" s="43" t="n">
        <f aca="false">(J81*Y81)</f>
        <v>0</v>
      </c>
      <c r="AA81" s="43" t="n">
        <f aca="false">Z81*1.21</f>
        <v>0</v>
      </c>
      <c r="AB81" s="26"/>
    </row>
    <row r="82" s="44" customFormat="true" ht="80.25" hidden="false" customHeight="true" outlineLevel="0" collapsed="false">
      <c r="A82" s="27" t="s">
        <v>282</v>
      </c>
      <c r="B82" s="28" t="s">
        <v>35</v>
      </c>
      <c r="C82" s="29" t="s">
        <v>265</v>
      </c>
      <c r="D82" s="29" t="s">
        <v>266</v>
      </c>
      <c r="E82" s="30" t="s">
        <v>267</v>
      </c>
      <c r="F82" s="29" t="s">
        <v>161</v>
      </c>
      <c r="G82" s="31" t="n">
        <v>325</v>
      </c>
      <c r="H82" s="31" t="n">
        <v>530</v>
      </c>
      <c r="I82" s="32" t="n">
        <v>10</v>
      </c>
      <c r="J82" s="33" t="n">
        <v>2</v>
      </c>
      <c r="K82" s="34"/>
      <c r="L82" s="35"/>
      <c r="M82" s="36" t="str">
        <f aca="false">IF((J82*K82)&lt;&gt;0,J82*K82,"-")</f>
        <v>-</v>
      </c>
      <c r="N82" s="36" t="str">
        <f aca="false">IF((J82*L82)&lt;&gt;0,J82*L82,"-")</f>
        <v>-</v>
      </c>
      <c r="O82" s="35"/>
      <c r="P82" s="37" t="str">
        <f aca="false">IF((J82*O82)&lt;&gt;0,J82*O82,"-")</f>
        <v>-</v>
      </c>
      <c r="Q82" s="38"/>
      <c r="R82" s="39"/>
      <c r="S82" s="40"/>
      <c r="T82" s="40"/>
      <c r="U82" s="41" t="s">
        <v>281</v>
      </c>
      <c r="V82" s="42"/>
      <c r="W82" s="43" t="n">
        <f aca="false">V82*J82</f>
        <v>0</v>
      </c>
      <c r="X82" s="42"/>
      <c r="Y82" s="43" t="n">
        <f aca="false">(100-X82)*0.01*V82</f>
        <v>0</v>
      </c>
      <c r="Z82" s="43" t="n">
        <f aca="false">(J82*Y82)</f>
        <v>0</v>
      </c>
      <c r="AA82" s="43" t="n">
        <f aca="false">Z82*1.21</f>
        <v>0</v>
      </c>
      <c r="AB82" s="26"/>
    </row>
    <row r="83" s="44" customFormat="true" ht="100.5" hidden="false" customHeight="true" outlineLevel="0" collapsed="false">
      <c r="A83" s="27" t="s">
        <v>283</v>
      </c>
      <c r="B83" s="28" t="s">
        <v>79</v>
      </c>
      <c r="C83" s="29" t="s">
        <v>284</v>
      </c>
      <c r="D83" s="29" t="s">
        <v>285</v>
      </c>
      <c r="E83" s="30" t="s">
        <v>286</v>
      </c>
      <c r="F83" s="29" t="s">
        <v>83</v>
      </c>
      <c r="G83" s="31" t="n">
        <v>2400</v>
      </c>
      <c r="H83" s="31" t="n">
        <v>700</v>
      </c>
      <c r="I83" s="32" t="n">
        <v>900</v>
      </c>
      <c r="J83" s="33" t="n">
        <v>1</v>
      </c>
      <c r="K83" s="34"/>
      <c r="L83" s="35"/>
      <c r="M83" s="36" t="str">
        <f aca="false">IF((J83*K83)&lt;&gt;0,J83*K83,"-")</f>
        <v>-</v>
      </c>
      <c r="N83" s="36" t="str">
        <f aca="false">IF((J83*L83)&lt;&gt;0,J83*L83,"-")</f>
        <v>-</v>
      </c>
      <c r="O83" s="35"/>
      <c r="P83" s="37" t="str">
        <f aca="false">IF((J83*O83)&lt;&gt;0,J83*O83,"-")</f>
        <v>-</v>
      </c>
      <c r="Q83" s="38"/>
      <c r="R83" s="39"/>
      <c r="S83" s="40"/>
      <c r="T83" s="40"/>
      <c r="U83" s="41"/>
      <c r="V83" s="42"/>
      <c r="W83" s="43" t="n">
        <f aca="false">V83*J83</f>
        <v>0</v>
      </c>
      <c r="X83" s="42"/>
      <c r="Y83" s="43" t="n">
        <f aca="false">(100-X83)*0.01*V83</f>
        <v>0</v>
      </c>
      <c r="Z83" s="43" t="n">
        <f aca="false">(J83*Y83)</f>
        <v>0</v>
      </c>
      <c r="AA83" s="43" t="n">
        <f aca="false">Z83*1.21</f>
        <v>0</v>
      </c>
      <c r="AB83" s="26"/>
    </row>
    <row r="84" s="44" customFormat="true" ht="100.5" hidden="false" customHeight="true" outlineLevel="0" collapsed="false">
      <c r="A84" s="45" t="s">
        <v>287</v>
      </c>
      <c r="B84" s="46" t="s">
        <v>288</v>
      </c>
      <c r="C84" s="47" t="s">
        <v>289</v>
      </c>
      <c r="D84" s="47" t="s">
        <v>290</v>
      </c>
      <c r="E84" s="48" t="s">
        <v>291</v>
      </c>
      <c r="F84" s="47" t="s">
        <v>52</v>
      </c>
      <c r="G84" s="49" t="n">
        <v>1400</v>
      </c>
      <c r="H84" s="49" t="n">
        <v>700</v>
      </c>
      <c r="I84" s="50" t="n">
        <v>900</v>
      </c>
      <c r="J84" s="51" t="n">
        <v>1</v>
      </c>
      <c r="K84" s="52"/>
      <c r="L84" s="53"/>
      <c r="M84" s="54" t="str">
        <f aca="false">IF((J84*K84)&lt;&gt;0,J84*K84,"-")</f>
        <v>-</v>
      </c>
      <c r="N84" s="54" t="str">
        <f aca="false">IF((J84*L84)&lt;&gt;0,J84*L84,"-")</f>
        <v>-</v>
      </c>
      <c r="O84" s="53"/>
      <c r="P84" s="55" t="str">
        <f aca="false">IF((J84*O84)&lt;&gt;0,J84*O84,"-")</f>
        <v>-</v>
      </c>
      <c r="Q84" s="56"/>
      <c r="R84" s="57"/>
      <c r="S84" s="58" t="s">
        <v>69</v>
      </c>
      <c r="T84" s="58"/>
      <c r="U84" s="59" t="s">
        <v>180</v>
      </c>
      <c r="V84" s="60"/>
      <c r="W84" s="60"/>
      <c r="X84" s="60"/>
      <c r="Y84" s="60"/>
      <c r="Z84" s="60"/>
      <c r="AA84" s="60"/>
      <c r="AB84" s="26"/>
    </row>
    <row r="85" s="44" customFormat="true" ht="80.25" hidden="false" customHeight="true" outlineLevel="0" collapsed="false">
      <c r="A85" s="27" t="s">
        <v>292</v>
      </c>
      <c r="B85" s="28" t="s">
        <v>35</v>
      </c>
      <c r="C85" s="29" t="s">
        <v>182</v>
      </c>
      <c r="D85" s="29" t="s">
        <v>293</v>
      </c>
      <c r="E85" s="30" t="s">
        <v>294</v>
      </c>
      <c r="F85" s="29" t="s">
        <v>161</v>
      </c>
      <c r="G85" s="31" t="n">
        <v>80</v>
      </c>
      <c r="H85" s="31" t="n">
        <v>300</v>
      </c>
      <c r="I85" s="32" t="n">
        <v>1200</v>
      </c>
      <c r="J85" s="33" t="n">
        <v>1</v>
      </c>
      <c r="K85" s="34"/>
      <c r="L85" s="35"/>
      <c r="M85" s="36" t="str">
        <f aca="false">IF((J85*K85)&lt;&gt;0,J85*K85,"-")</f>
        <v>-</v>
      </c>
      <c r="N85" s="36" t="str">
        <f aca="false">IF((J85*L85)&lt;&gt;0,J85*L85,"-")</f>
        <v>-</v>
      </c>
      <c r="O85" s="35"/>
      <c r="P85" s="37" t="str">
        <f aca="false">IF((J85*O85)&lt;&gt;0,J85*O85,"-")</f>
        <v>-</v>
      </c>
      <c r="Q85" s="38" t="s">
        <v>69</v>
      </c>
      <c r="R85" s="39" t="s">
        <v>69</v>
      </c>
      <c r="S85" s="40" t="s">
        <v>69</v>
      </c>
      <c r="T85" s="40"/>
      <c r="U85" s="41" t="s">
        <v>185</v>
      </c>
      <c r="V85" s="42"/>
      <c r="W85" s="43" t="n">
        <f aca="false">V85*J85</f>
        <v>0</v>
      </c>
      <c r="X85" s="42"/>
      <c r="Y85" s="43" t="n">
        <f aca="false">(100-X85)*0.01*V85</f>
        <v>0</v>
      </c>
      <c r="Z85" s="43" t="n">
        <f aca="false">(J85*Y85)</f>
        <v>0</v>
      </c>
      <c r="AA85" s="43" t="n">
        <f aca="false">Z85*1.21</f>
        <v>0</v>
      </c>
      <c r="AB85" s="26"/>
    </row>
    <row r="86" s="44" customFormat="true" ht="105.75" hidden="false" customHeight="true" outlineLevel="0" collapsed="false">
      <c r="A86" s="27" t="s">
        <v>295</v>
      </c>
      <c r="B86" s="28" t="s">
        <v>79</v>
      </c>
      <c r="C86" s="29" t="s">
        <v>296</v>
      </c>
      <c r="D86" s="29" t="s">
        <v>297</v>
      </c>
      <c r="E86" s="30" t="s">
        <v>298</v>
      </c>
      <c r="F86" s="29" t="s">
        <v>83</v>
      </c>
      <c r="G86" s="31" t="n">
        <v>930</v>
      </c>
      <c r="H86" s="31" t="n">
        <v>700</v>
      </c>
      <c r="I86" s="32" t="n">
        <v>1800</v>
      </c>
      <c r="J86" s="33" t="n">
        <v>1</v>
      </c>
      <c r="K86" s="34"/>
      <c r="L86" s="35"/>
      <c r="M86" s="36" t="str">
        <f aca="false">IF((J86*K86)&lt;&gt;0,J86*K86,"-")</f>
        <v>-</v>
      </c>
      <c r="N86" s="36" t="str">
        <f aca="false">IF((J86*L86)&lt;&gt;0,J86*L86,"-")</f>
        <v>-</v>
      </c>
      <c r="O86" s="35"/>
      <c r="P86" s="37" t="str">
        <f aca="false">IF((J86*O86)&lt;&gt;0,J86*O86,"-")</f>
        <v>-</v>
      </c>
      <c r="Q86" s="38"/>
      <c r="R86" s="39"/>
      <c r="S86" s="40"/>
      <c r="T86" s="40"/>
      <c r="U86" s="41"/>
      <c r="V86" s="42"/>
      <c r="W86" s="43" t="n">
        <f aca="false">V86*J86</f>
        <v>0</v>
      </c>
      <c r="X86" s="42"/>
      <c r="Y86" s="43" t="n">
        <f aca="false">(100-X86)*0.01*V86</f>
        <v>0</v>
      </c>
      <c r="Z86" s="43" t="n">
        <f aca="false">(J86*Y86)</f>
        <v>0</v>
      </c>
      <c r="AA86" s="43" t="n">
        <f aca="false">Z86*1.21</f>
        <v>0</v>
      </c>
      <c r="AB86" s="26"/>
    </row>
    <row r="87" s="44" customFormat="true" ht="100.5" hidden="false" customHeight="true" outlineLevel="0" collapsed="false">
      <c r="A87" s="27" t="s">
        <v>299</v>
      </c>
      <c r="B87" s="28" t="s">
        <v>288</v>
      </c>
      <c r="C87" s="29" t="s">
        <v>300</v>
      </c>
      <c r="D87" s="29" t="s">
        <v>301</v>
      </c>
      <c r="E87" s="30" t="s">
        <v>302</v>
      </c>
      <c r="F87" s="29" t="s">
        <v>83</v>
      </c>
      <c r="G87" s="31" t="n">
        <v>1200</v>
      </c>
      <c r="H87" s="31" t="n">
        <v>700</v>
      </c>
      <c r="I87" s="32" t="n">
        <v>900</v>
      </c>
      <c r="J87" s="33" t="n">
        <v>1</v>
      </c>
      <c r="K87" s="34"/>
      <c r="L87" s="35"/>
      <c r="M87" s="36" t="str">
        <f aca="false">IF((J87*K87)&lt;&gt;0,J87*K87,"-")</f>
        <v>-</v>
      </c>
      <c r="N87" s="36" t="str">
        <f aca="false">IF((J87*L87)&lt;&gt;0,J87*L87,"-")</f>
        <v>-</v>
      </c>
      <c r="O87" s="35"/>
      <c r="P87" s="37" t="str">
        <f aca="false">IF((J87*O87)&lt;&gt;0,J87*O87,"-")</f>
        <v>-</v>
      </c>
      <c r="Q87" s="38"/>
      <c r="R87" s="39"/>
      <c r="S87" s="40" t="s">
        <v>69</v>
      </c>
      <c r="T87" s="40"/>
      <c r="U87" s="41" t="s">
        <v>180</v>
      </c>
      <c r="V87" s="42"/>
      <c r="W87" s="43" t="n">
        <f aca="false">V87*J87</f>
        <v>0</v>
      </c>
      <c r="X87" s="42"/>
      <c r="Y87" s="43" t="n">
        <f aca="false">(100-X87)*0.01*V87</f>
        <v>0</v>
      </c>
      <c r="Z87" s="43" t="n">
        <f aca="false">(J87*Y87)</f>
        <v>0</v>
      </c>
      <c r="AA87" s="43" t="n">
        <f aca="false">Z87*1.21</f>
        <v>0</v>
      </c>
      <c r="AB87" s="26"/>
    </row>
    <row r="88" s="44" customFormat="true" ht="80.25" hidden="false" customHeight="true" outlineLevel="0" collapsed="false">
      <c r="A88" s="27" t="s">
        <v>303</v>
      </c>
      <c r="B88" s="28" t="s">
        <v>35</v>
      </c>
      <c r="C88" s="29" t="s">
        <v>182</v>
      </c>
      <c r="D88" s="29" t="s">
        <v>183</v>
      </c>
      <c r="E88" s="30" t="s">
        <v>184</v>
      </c>
      <c r="F88" s="29" t="s">
        <v>161</v>
      </c>
      <c r="G88" s="31" t="n">
        <v>80</v>
      </c>
      <c r="H88" s="31" t="n">
        <v>300</v>
      </c>
      <c r="I88" s="32" t="n">
        <v>1200</v>
      </c>
      <c r="J88" s="33" t="n">
        <v>1</v>
      </c>
      <c r="K88" s="34"/>
      <c r="L88" s="35"/>
      <c r="M88" s="36" t="str">
        <f aca="false">IF((J88*K88)&lt;&gt;0,J88*K88,"-")</f>
        <v>-</v>
      </c>
      <c r="N88" s="36" t="str">
        <f aca="false">IF((J88*L88)&lt;&gt;0,J88*L88,"-")</f>
        <v>-</v>
      </c>
      <c r="O88" s="35"/>
      <c r="P88" s="37" t="str">
        <f aca="false">IF((J88*O88)&lt;&gt;0,J88*O88,"-")</f>
        <v>-</v>
      </c>
      <c r="Q88" s="38" t="s">
        <v>69</v>
      </c>
      <c r="R88" s="39" t="s">
        <v>69</v>
      </c>
      <c r="S88" s="40"/>
      <c r="T88" s="40"/>
      <c r="U88" s="41" t="s">
        <v>185</v>
      </c>
      <c r="V88" s="42"/>
      <c r="W88" s="43" t="n">
        <f aca="false">V88*J88</f>
        <v>0</v>
      </c>
      <c r="X88" s="42"/>
      <c r="Y88" s="43" t="n">
        <f aca="false">(100-X88)*0.01*V88</f>
        <v>0</v>
      </c>
      <c r="Z88" s="43" t="n">
        <f aca="false">(J88*Y88)</f>
        <v>0</v>
      </c>
      <c r="AA88" s="43" t="n">
        <f aca="false">Z88*1.21</f>
        <v>0</v>
      </c>
      <c r="AB88" s="26"/>
    </row>
    <row r="89" s="44" customFormat="true" ht="153.75" hidden="false" customHeight="true" outlineLevel="0" collapsed="false">
      <c r="A89" s="27" t="s">
        <v>304</v>
      </c>
      <c r="B89" s="28" t="s">
        <v>79</v>
      </c>
      <c r="C89" s="29" t="s">
        <v>187</v>
      </c>
      <c r="D89" s="29" t="s">
        <v>188</v>
      </c>
      <c r="E89" s="30" t="s">
        <v>189</v>
      </c>
      <c r="F89" s="29" t="s">
        <v>83</v>
      </c>
      <c r="G89" s="31" t="n">
        <v>800</v>
      </c>
      <c r="H89" s="31" t="n">
        <v>300</v>
      </c>
      <c r="I89" s="32" t="n">
        <v>260</v>
      </c>
      <c r="J89" s="71" t="n">
        <v>1</v>
      </c>
      <c r="K89" s="72"/>
      <c r="L89" s="73"/>
      <c r="M89" s="74" t="str">
        <f aca="false">IF((J89*K89)&lt;&gt;0,J89*K89,"-")</f>
        <v>-</v>
      </c>
      <c r="N89" s="74" t="str">
        <f aca="false">IF((J89*L89)&lt;&gt;0,J89*L89,"-")</f>
        <v>-</v>
      </c>
      <c r="O89" s="73"/>
      <c r="P89" s="75" t="str">
        <f aca="false">IF((J89*O89)&lt;&gt;0,J89*O89,"-")</f>
        <v>-</v>
      </c>
      <c r="Q89" s="76"/>
      <c r="R89" s="77"/>
      <c r="S89" s="78" t="s">
        <v>69</v>
      </c>
      <c r="T89" s="78"/>
      <c r="U89" s="79" t="s">
        <v>190</v>
      </c>
      <c r="V89" s="42"/>
      <c r="W89" s="80" t="n">
        <f aca="false">V89*J89</f>
        <v>0</v>
      </c>
      <c r="X89" s="81"/>
      <c r="Y89" s="80" t="n">
        <f aca="false">W89*(100-X89)*0.01</f>
        <v>0</v>
      </c>
      <c r="Z89" s="43" t="n">
        <f aca="false">(J89*Y89)</f>
        <v>0</v>
      </c>
      <c r="AA89" s="80" t="n">
        <f aca="false">Y89*1.21</f>
        <v>0</v>
      </c>
    </row>
    <row r="90" s="62" customFormat="true" ht="135" hidden="false" customHeight="true" outlineLevel="0" collapsed="false">
      <c r="A90" s="27" t="s">
        <v>305</v>
      </c>
      <c r="B90" s="28" t="s">
        <v>35</v>
      </c>
      <c r="C90" s="29" t="s">
        <v>306</v>
      </c>
      <c r="D90" s="29" t="s">
        <v>307</v>
      </c>
      <c r="E90" s="30" t="s">
        <v>51</v>
      </c>
      <c r="F90" s="29" t="s">
        <v>63</v>
      </c>
      <c r="G90" s="31" t="n">
        <v>603</v>
      </c>
      <c r="H90" s="31" t="n">
        <v>595</v>
      </c>
      <c r="I90" s="32" t="n">
        <v>1855</v>
      </c>
      <c r="J90" s="33" t="n">
        <v>1</v>
      </c>
      <c r="K90" s="34" t="n">
        <v>0.185</v>
      </c>
      <c r="L90" s="35"/>
      <c r="M90" s="36" t="n">
        <f aca="false">IF((J90*K90)&lt;&gt;0,J90*K90,"-")</f>
        <v>0.185</v>
      </c>
      <c r="N90" s="36" t="str">
        <f aca="false">IF((J90*L90)&lt;&gt;0,J90*L90,"-")</f>
        <v>-</v>
      </c>
      <c r="O90" s="35"/>
      <c r="P90" s="37" t="str">
        <f aca="false">IF((J90*O90)&lt;&gt;0,J90*O90,"-")</f>
        <v>-</v>
      </c>
      <c r="Q90" s="38"/>
      <c r="R90" s="39"/>
      <c r="S90" s="40"/>
      <c r="T90" s="40"/>
      <c r="U90" s="41" t="s">
        <v>308</v>
      </c>
      <c r="V90" s="42"/>
      <c r="W90" s="43" t="n">
        <f aca="false">V90*J90</f>
        <v>0</v>
      </c>
      <c r="X90" s="42"/>
      <c r="Y90" s="43" t="n">
        <f aca="false">(100-X90)*0.01*V90</f>
        <v>0</v>
      </c>
      <c r="Z90" s="43" t="n">
        <f aca="false">(J90*Y90)</f>
        <v>0</v>
      </c>
      <c r="AA90" s="43" t="n">
        <f aca="false">Z90*1.21</f>
        <v>0</v>
      </c>
      <c r="AB90" s="61"/>
    </row>
    <row r="91" customFormat="false" ht="27.75" hidden="false" customHeight="true" outlineLevel="0" collapsed="false">
      <c r="A91" s="25" t="s">
        <v>309</v>
      </c>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6"/>
    </row>
    <row r="92" s="62" customFormat="true" ht="82.5" hidden="false" customHeight="true" outlineLevel="0" collapsed="false">
      <c r="A92" s="45" t="s">
        <v>310</v>
      </c>
      <c r="B92" s="46" t="s">
        <v>288</v>
      </c>
      <c r="C92" s="47" t="s">
        <v>311</v>
      </c>
      <c r="D92" s="47" t="s">
        <v>312</v>
      </c>
      <c r="E92" s="48" t="s">
        <v>313</v>
      </c>
      <c r="F92" s="47" t="s">
        <v>52</v>
      </c>
      <c r="G92" s="49" t="n">
        <v>650</v>
      </c>
      <c r="H92" s="49" t="n">
        <v>900</v>
      </c>
      <c r="I92" s="50" t="n">
        <v>900</v>
      </c>
      <c r="J92" s="51" t="n">
        <v>1</v>
      </c>
      <c r="K92" s="52" t="n">
        <v>1.4</v>
      </c>
      <c r="L92" s="53"/>
      <c r="M92" s="54" t="n">
        <f aca="false">IF((J92*K92)&lt;&gt;0,J92*K92,"-")</f>
        <v>1.4</v>
      </c>
      <c r="N92" s="54" t="str">
        <f aca="false">IF((J92*L92)&lt;&gt;0,J92*L92,"-")</f>
        <v>-</v>
      </c>
      <c r="O92" s="53"/>
      <c r="P92" s="55" t="str">
        <f aca="false">IF((J92*O92)&lt;&gt;0,J92*O92,"-")</f>
        <v>-</v>
      </c>
      <c r="Q92" s="56"/>
      <c r="R92" s="57"/>
      <c r="S92" s="58"/>
      <c r="T92" s="58"/>
      <c r="U92" s="59" t="s">
        <v>314</v>
      </c>
      <c r="V92" s="60"/>
      <c r="W92" s="60"/>
      <c r="X92" s="60"/>
      <c r="Y92" s="60"/>
      <c r="Z92" s="60"/>
      <c r="AA92" s="60"/>
      <c r="AB92" s="61"/>
    </row>
    <row r="93" s="62" customFormat="true" ht="75" hidden="false" customHeight="true" outlineLevel="0" collapsed="false">
      <c r="A93" s="45" t="s">
        <v>315</v>
      </c>
      <c r="B93" s="46" t="s">
        <v>48</v>
      </c>
      <c r="C93" s="47" t="s">
        <v>316</v>
      </c>
      <c r="D93" s="47" t="s">
        <v>317</v>
      </c>
      <c r="E93" s="48" t="s">
        <v>318</v>
      </c>
      <c r="F93" s="47" t="s">
        <v>52</v>
      </c>
      <c r="G93" s="49" t="n">
        <v>540</v>
      </c>
      <c r="H93" s="49" t="n">
        <v>580</v>
      </c>
      <c r="I93" s="50" t="n">
        <v>1210</v>
      </c>
      <c r="J93" s="51" t="n">
        <v>1</v>
      </c>
      <c r="K93" s="52" t="n">
        <v>0.185</v>
      </c>
      <c r="L93" s="53"/>
      <c r="M93" s="54" t="n">
        <f aca="false">IF((J93*K93)&lt;&gt;0,J93*K93,"-")</f>
        <v>0.185</v>
      </c>
      <c r="N93" s="54" t="str">
        <f aca="false">IF((J93*L93)&lt;&gt;0,J93*L93,"-")</f>
        <v>-</v>
      </c>
      <c r="O93" s="53"/>
      <c r="P93" s="55" t="str">
        <f aca="false">IF((J93*O93)&lt;&gt;0,J93*O93,"-")</f>
        <v>-</v>
      </c>
      <c r="Q93" s="56"/>
      <c r="R93" s="57"/>
      <c r="S93" s="58"/>
      <c r="T93" s="58"/>
      <c r="U93" s="59" t="s">
        <v>319</v>
      </c>
      <c r="V93" s="60"/>
      <c r="W93" s="60"/>
      <c r="X93" s="60"/>
      <c r="Y93" s="60"/>
      <c r="Z93" s="60"/>
      <c r="AA93" s="60"/>
      <c r="AB93" s="61"/>
    </row>
    <row r="94" s="44" customFormat="true" ht="100.5" hidden="false" customHeight="true" outlineLevel="0" collapsed="false">
      <c r="A94" s="27" t="s">
        <v>320</v>
      </c>
      <c r="B94" s="28" t="s">
        <v>79</v>
      </c>
      <c r="C94" s="29" t="s">
        <v>321</v>
      </c>
      <c r="D94" s="29" t="s">
        <v>322</v>
      </c>
      <c r="E94" s="30" t="s">
        <v>323</v>
      </c>
      <c r="F94" s="29" t="s">
        <v>83</v>
      </c>
      <c r="G94" s="31" t="n">
        <v>1490</v>
      </c>
      <c r="H94" s="31" t="n">
        <v>700</v>
      </c>
      <c r="I94" s="32" t="n">
        <v>900</v>
      </c>
      <c r="J94" s="33" t="n">
        <v>1</v>
      </c>
      <c r="K94" s="34" t="n">
        <v>1.4</v>
      </c>
      <c r="L94" s="35"/>
      <c r="M94" s="36" t="n">
        <f aca="false">IF((J94*K94)&lt;&gt;0,J94*K94,"-")</f>
        <v>1.4</v>
      </c>
      <c r="N94" s="36" t="str">
        <f aca="false">IF((J94*L94)&lt;&gt;0,J94*L94,"-")</f>
        <v>-</v>
      </c>
      <c r="O94" s="35"/>
      <c r="P94" s="37" t="str">
        <f aca="false">IF((J94*O94)&lt;&gt;0,J94*O94,"-")</f>
        <v>-</v>
      </c>
      <c r="Q94" s="38"/>
      <c r="R94" s="39"/>
      <c r="S94" s="40"/>
      <c r="T94" s="40"/>
      <c r="U94" s="41" t="s">
        <v>324</v>
      </c>
      <c r="V94" s="42"/>
      <c r="W94" s="43" t="n">
        <f aca="false">V94*J94</f>
        <v>0</v>
      </c>
      <c r="X94" s="42"/>
      <c r="Y94" s="43" t="n">
        <f aca="false">(100-X94)*0.01*V94</f>
        <v>0</v>
      </c>
      <c r="Z94" s="43" t="n">
        <f aca="false">(J94*Y94)</f>
        <v>0</v>
      </c>
      <c r="AA94" s="43" t="n">
        <f aca="false">Z94*1.21</f>
        <v>0</v>
      </c>
      <c r="AB94" s="26"/>
    </row>
    <row r="95" s="44" customFormat="true" ht="63.75" hidden="false" customHeight="true" outlineLevel="0" collapsed="false">
      <c r="A95" s="45" t="s">
        <v>325</v>
      </c>
      <c r="B95" s="46" t="s">
        <v>288</v>
      </c>
      <c r="C95" s="47" t="s">
        <v>326</v>
      </c>
      <c r="D95" s="47" t="s">
        <v>327</v>
      </c>
      <c r="E95" s="48" t="s">
        <v>328</v>
      </c>
      <c r="F95" s="47" t="s">
        <v>52</v>
      </c>
      <c r="G95" s="49" t="n">
        <v>1200</v>
      </c>
      <c r="H95" s="49" t="n">
        <v>655</v>
      </c>
      <c r="I95" s="50" t="n">
        <v>900</v>
      </c>
      <c r="J95" s="51" t="n">
        <v>1</v>
      </c>
      <c r="K95" s="52"/>
      <c r="L95" s="53"/>
      <c r="M95" s="54" t="str">
        <f aca="false">IF((J95*K95)&lt;&gt;0,J95*K95,"-")</f>
        <v>-</v>
      </c>
      <c r="N95" s="54" t="str">
        <f aca="false">IF((J95*L95)&lt;&gt;0,J95*L95,"-")</f>
        <v>-</v>
      </c>
      <c r="O95" s="53"/>
      <c r="P95" s="55" t="str">
        <f aca="false">IF((J95*O95)&lt;&gt;0,J95*O95,"-")</f>
        <v>-</v>
      </c>
      <c r="Q95" s="56"/>
      <c r="R95" s="57"/>
      <c r="S95" s="58"/>
      <c r="T95" s="58"/>
      <c r="U95" s="59"/>
      <c r="V95" s="60"/>
      <c r="W95" s="60"/>
      <c r="X95" s="60"/>
      <c r="Y95" s="60"/>
      <c r="Z95" s="60"/>
      <c r="AA95" s="60"/>
      <c r="AB95" s="26"/>
    </row>
    <row r="96" s="44" customFormat="true" ht="80.25" hidden="false" customHeight="true" outlineLevel="0" collapsed="false">
      <c r="A96" s="27" t="s">
        <v>329</v>
      </c>
      <c r="B96" s="28" t="s">
        <v>35</v>
      </c>
      <c r="C96" s="29" t="s">
        <v>158</v>
      </c>
      <c r="D96" s="29" t="s">
        <v>159</v>
      </c>
      <c r="E96" s="30" t="s">
        <v>160</v>
      </c>
      <c r="F96" s="29" t="s">
        <v>161</v>
      </c>
      <c r="G96" s="31" t="n">
        <v>500</v>
      </c>
      <c r="H96" s="31" t="n">
        <v>400</v>
      </c>
      <c r="I96" s="32" t="n">
        <v>240</v>
      </c>
      <c r="J96" s="33" t="n">
        <v>1</v>
      </c>
      <c r="K96" s="34"/>
      <c r="L96" s="35"/>
      <c r="M96" s="36" t="str">
        <f aca="false">IF((J96*K96)&lt;&gt;0,J96*K96,"-")</f>
        <v>-</v>
      </c>
      <c r="N96" s="36" t="str">
        <f aca="false">IF((J96*L96)&lt;&gt;0,J96*L96,"-")</f>
        <v>-</v>
      </c>
      <c r="O96" s="35"/>
      <c r="P96" s="37" t="str">
        <f aca="false">IF((J96*O96)&lt;&gt;0,J96*O96,"-")</f>
        <v>-</v>
      </c>
      <c r="Q96" s="38" t="s">
        <v>69</v>
      </c>
      <c r="R96" s="39" t="s">
        <v>69</v>
      </c>
      <c r="S96" s="40" t="s">
        <v>69</v>
      </c>
      <c r="T96" s="40"/>
      <c r="U96" s="41" t="s">
        <v>70</v>
      </c>
      <c r="V96" s="42"/>
      <c r="W96" s="43" t="n">
        <f aca="false">V96*J96</f>
        <v>0</v>
      </c>
      <c r="X96" s="42"/>
      <c r="Y96" s="43" t="n">
        <f aca="false">(100-X96)*0.01*V96</f>
        <v>0</v>
      </c>
      <c r="Z96" s="43" t="n">
        <f aca="false">(J96*Y96)</f>
        <v>0</v>
      </c>
      <c r="AA96" s="43" t="n">
        <f aca="false">Z96*1.21</f>
        <v>0</v>
      </c>
      <c r="AB96" s="26"/>
    </row>
    <row r="97" s="44" customFormat="true" ht="80.25" hidden="false" customHeight="true" outlineLevel="0" collapsed="false">
      <c r="A97" s="27" t="s">
        <v>330</v>
      </c>
      <c r="B97" s="28" t="s">
        <v>35</v>
      </c>
      <c r="C97" s="29" t="s">
        <v>163</v>
      </c>
      <c r="D97" s="29" t="s">
        <v>164</v>
      </c>
      <c r="E97" s="30" t="s">
        <v>165</v>
      </c>
      <c r="F97" s="29" t="s">
        <v>166</v>
      </c>
      <c r="G97" s="31" t="n">
        <v>95</v>
      </c>
      <c r="H97" s="31" t="n">
        <v>55</v>
      </c>
      <c r="I97" s="32" t="n">
        <v>145</v>
      </c>
      <c r="J97" s="33" t="n">
        <v>1</v>
      </c>
      <c r="K97" s="34"/>
      <c r="L97" s="35"/>
      <c r="M97" s="36" t="str">
        <f aca="false">IF((J97*K97)&lt;&gt;0,J97*K97,"-")</f>
        <v>-</v>
      </c>
      <c r="N97" s="36" t="str">
        <f aca="false">IF((J97*L97)&lt;&gt;0,J97*L97,"-")</f>
        <v>-</v>
      </c>
      <c r="O97" s="35"/>
      <c r="P97" s="37" t="str">
        <f aca="false">IF((J97*O97)&lt;&gt;0,J97*O97,"-")</f>
        <v>-</v>
      </c>
      <c r="Q97" s="38"/>
      <c r="R97" s="39"/>
      <c r="S97" s="40"/>
      <c r="T97" s="40"/>
      <c r="U97" s="41" t="s">
        <v>331</v>
      </c>
      <c r="V97" s="42"/>
      <c r="W97" s="43" t="n">
        <f aca="false">V97*J97</f>
        <v>0</v>
      </c>
      <c r="X97" s="42"/>
      <c r="Y97" s="43" t="n">
        <f aca="false">(100-X97)*0.01*V97</f>
        <v>0</v>
      </c>
      <c r="Z97" s="43" t="n">
        <f aca="false">(J97*Y97)</f>
        <v>0</v>
      </c>
      <c r="AA97" s="43" t="n">
        <f aca="false">Z97*1.21</f>
        <v>0</v>
      </c>
      <c r="AB97" s="26"/>
    </row>
    <row r="98" s="44" customFormat="true" ht="80.25" hidden="false" customHeight="true" outlineLevel="0" collapsed="false">
      <c r="A98" s="27" t="s">
        <v>332</v>
      </c>
      <c r="B98" s="28" t="s">
        <v>35</v>
      </c>
      <c r="C98" s="29" t="s">
        <v>169</v>
      </c>
      <c r="D98" s="29" t="s">
        <v>170</v>
      </c>
      <c r="E98" s="30" t="s">
        <v>171</v>
      </c>
      <c r="F98" s="29" t="s">
        <v>166</v>
      </c>
      <c r="G98" s="31" t="n">
        <v>340</v>
      </c>
      <c r="H98" s="31" t="n">
        <v>110</v>
      </c>
      <c r="I98" s="32" t="n">
        <v>265</v>
      </c>
      <c r="J98" s="33" t="n">
        <v>1</v>
      </c>
      <c r="K98" s="34"/>
      <c r="L98" s="35"/>
      <c r="M98" s="36" t="str">
        <f aca="false">IF((J98*K98)&lt;&gt;0,J98*K98,"-")</f>
        <v>-</v>
      </c>
      <c r="N98" s="36" t="str">
        <f aca="false">IF((J98*L98)&lt;&gt;0,J98*L98,"-")</f>
        <v>-</v>
      </c>
      <c r="O98" s="35"/>
      <c r="P98" s="37" t="str">
        <f aca="false">IF((J98*O98)&lt;&gt;0,J98*O98,"-")</f>
        <v>-</v>
      </c>
      <c r="Q98" s="38"/>
      <c r="R98" s="39"/>
      <c r="S98" s="40"/>
      <c r="T98" s="40"/>
      <c r="U98" s="41" t="s">
        <v>331</v>
      </c>
      <c r="V98" s="42"/>
      <c r="W98" s="43" t="n">
        <f aca="false">V98*J98</f>
        <v>0</v>
      </c>
      <c r="X98" s="42"/>
      <c r="Y98" s="43" t="n">
        <f aca="false">(100-X98)*0.01*V98</f>
        <v>0</v>
      </c>
      <c r="Z98" s="43" t="n">
        <f aca="false">(J98*Y98)</f>
        <v>0</v>
      </c>
      <c r="AA98" s="43" t="n">
        <f aca="false">Z98*1.21</f>
        <v>0</v>
      </c>
      <c r="AB98" s="26"/>
    </row>
    <row r="99" s="44" customFormat="true" ht="80.25" hidden="false" customHeight="true" outlineLevel="0" collapsed="false">
      <c r="A99" s="27" t="s">
        <v>333</v>
      </c>
      <c r="B99" s="28" t="s">
        <v>35</v>
      </c>
      <c r="C99" s="29" t="s">
        <v>173</v>
      </c>
      <c r="D99" s="29" t="s">
        <v>174</v>
      </c>
      <c r="E99" s="30" t="s">
        <v>175</v>
      </c>
      <c r="F99" s="29" t="s">
        <v>166</v>
      </c>
      <c r="G99" s="31" t="n">
        <v>295</v>
      </c>
      <c r="H99" s="31" t="n">
        <v>295</v>
      </c>
      <c r="I99" s="32" t="n">
        <v>440</v>
      </c>
      <c r="J99" s="33" t="n">
        <v>1</v>
      </c>
      <c r="K99" s="34"/>
      <c r="L99" s="35"/>
      <c r="M99" s="36" t="str">
        <f aca="false">IF((J99*K99)&lt;&gt;0,J99*K99,"-")</f>
        <v>-</v>
      </c>
      <c r="N99" s="36" t="str">
        <f aca="false">IF((J99*L99)&lt;&gt;0,J99*L99,"-")</f>
        <v>-</v>
      </c>
      <c r="O99" s="35"/>
      <c r="P99" s="37" t="str">
        <f aca="false">IF((J99*O99)&lt;&gt;0,J99*O99,"-")</f>
        <v>-</v>
      </c>
      <c r="Q99" s="38"/>
      <c r="R99" s="39"/>
      <c r="S99" s="40"/>
      <c r="T99" s="40"/>
      <c r="U99" s="41" t="s">
        <v>331</v>
      </c>
      <c r="V99" s="42"/>
      <c r="W99" s="43" t="n">
        <f aca="false">V99*J99</f>
        <v>0</v>
      </c>
      <c r="X99" s="42"/>
      <c r="Y99" s="43" t="n">
        <f aca="false">(100-X99)*0.01*V99</f>
        <v>0</v>
      </c>
      <c r="Z99" s="43" t="n">
        <f aca="false">(J99*Y99)</f>
        <v>0</v>
      </c>
      <c r="AA99" s="43" t="n">
        <f aca="false">Z99*1.21</f>
        <v>0</v>
      </c>
      <c r="AB99" s="26"/>
    </row>
    <row r="100" s="44" customFormat="true" ht="70.5" hidden="false" customHeight="true" outlineLevel="0" collapsed="false">
      <c r="A100" s="45" t="s">
        <v>334</v>
      </c>
      <c r="B100" s="46" t="s">
        <v>288</v>
      </c>
      <c r="C100" s="47" t="s">
        <v>177</v>
      </c>
      <c r="D100" s="47" t="s">
        <v>335</v>
      </c>
      <c r="E100" s="48" t="s">
        <v>336</v>
      </c>
      <c r="F100" s="47" t="s">
        <v>52</v>
      </c>
      <c r="G100" s="49" t="n">
        <v>1200</v>
      </c>
      <c r="H100" s="49" t="n">
        <v>700</v>
      </c>
      <c r="I100" s="50" t="n">
        <v>900</v>
      </c>
      <c r="J100" s="51" t="n">
        <v>1</v>
      </c>
      <c r="K100" s="52"/>
      <c r="L100" s="53"/>
      <c r="M100" s="54" t="str">
        <f aca="false">IF((J100*K100)&lt;&gt;0,J100*K100,"-")</f>
        <v>-</v>
      </c>
      <c r="N100" s="54" t="str">
        <f aca="false">IF((J100*L100)&lt;&gt;0,J100*L100,"-")</f>
        <v>-</v>
      </c>
      <c r="O100" s="53"/>
      <c r="P100" s="55" t="str">
        <f aca="false">IF((J100*O100)&lt;&gt;0,J100*O100,"-")</f>
        <v>-</v>
      </c>
      <c r="Q100" s="56"/>
      <c r="R100" s="57"/>
      <c r="S100" s="58" t="s">
        <v>69</v>
      </c>
      <c r="T100" s="58"/>
      <c r="U100" s="59" t="s">
        <v>180</v>
      </c>
      <c r="V100" s="60"/>
      <c r="W100" s="60"/>
      <c r="X100" s="60"/>
      <c r="Y100" s="60"/>
      <c r="Z100" s="60"/>
      <c r="AA100" s="60"/>
      <c r="AB100" s="26"/>
    </row>
    <row r="101" s="44" customFormat="true" ht="78" hidden="false" customHeight="true" outlineLevel="0" collapsed="false">
      <c r="A101" s="45" t="s">
        <v>337</v>
      </c>
      <c r="B101" s="46" t="s">
        <v>288</v>
      </c>
      <c r="C101" s="47" t="s">
        <v>338</v>
      </c>
      <c r="D101" s="47" t="s">
        <v>339</v>
      </c>
      <c r="E101" s="48" t="s">
        <v>340</v>
      </c>
      <c r="F101" s="47" t="s">
        <v>83</v>
      </c>
      <c r="G101" s="49" t="n">
        <v>20</v>
      </c>
      <c r="H101" s="49" t="n">
        <v>700</v>
      </c>
      <c r="I101" s="50" t="n">
        <v>400</v>
      </c>
      <c r="J101" s="51" t="n">
        <v>1</v>
      </c>
      <c r="K101" s="52"/>
      <c r="L101" s="53"/>
      <c r="M101" s="54" t="str">
        <f aca="false">IF((J101*K101)&lt;&gt;0,J101*K101,"-")</f>
        <v>-</v>
      </c>
      <c r="N101" s="54" t="str">
        <f aca="false">IF((J101*L101)&lt;&gt;0,J101*L101,"-")</f>
        <v>-</v>
      </c>
      <c r="O101" s="53"/>
      <c r="P101" s="55" t="str">
        <f aca="false">IF((J101*O101)&lt;&gt;0,J101*O101,"-")</f>
        <v>-</v>
      </c>
      <c r="Q101" s="56"/>
      <c r="R101" s="57"/>
      <c r="S101" s="58"/>
      <c r="T101" s="58"/>
      <c r="U101" s="59"/>
      <c r="V101" s="60"/>
      <c r="W101" s="60"/>
      <c r="X101" s="60"/>
      <c r="Y101" s="60"/>
      <c r="Z101" s="60"/>
      <c r="AA101" s="60"/>
      <c r="AB101" s="26"/>
    </row>
    <row r="102" s="44" customFormat="true" ht="80.25" hidden="false" customHeight="true" outlineLevel="0" collapsed="false">
      <c r="A102" s="27" t="s">
        <v>341</v>
      </c>
      <c r="B102" s="28" t="s">
        <v>35</v>
      </c>
      <c r="C102" s="29" t="s">
        <v>211</v>
      </c>
      <c r="D102" s="29" t="s">
        <v>212</v>
      </c>
      <c r="E102" s="30" t="s">
        <v>213</v>
      </c>
      <c r="F102" s="29" t="s">
        <v>161</v>
      </c>
      <c r="G102" s="31" t="n">
        <v>80</v>
      </c>
      <c r="H102" s="31" t="n">
        <v>360</v>
      </c>
      <c r="I102" s="32" t="n">
        <v>360</v>
      </c>
      <c r="J102" s="33" t="n">
        <v>1</v>
      </c>
      <c r="K102" s="34"/>
      <c r="L102" s="35"/>
      <c r="M102" s="36" t="str">
        <f aca="false">IF((J102*K102)&lt;&gt;0,J102*K102,"-")</f>
        <v>-</v>
      </c>
      <c r="N102" s="36" t="str">
        <f aca="false">IF((J102*L102)&lt;&gt;0,J102*L102,"-")</f>
        <v>-</v>
      </c>
      <c r="O102" s="35"/>
      <c r="P102" s="37" t="str">
        <f aca="false">IF((J102*O102)&lt;&gt;0,J102*O102,"-")</f>
        <v>-</v>
      </c>
      <c r="Q102" s="38" t="s">
        <v>69</v>
      </c>
      <c r="R102" s="39" t="s">
        <v>69</v>
      </c>
      <c r="S102" s="40"/>
      <c r="T102" s="40"/>
      <c r="U102" s="41" t="s">
        <v>185</v>
      </c>
      <c r="V102" s="42"/>
      <c r="W102" s="43" t="n">
        <f aca="false">V102*J102</f>
        <v>0</v>
      </c>
      <c r="X102" s="42"/>
      <c r="Y102" s="43" t="n">
        <f aca="false">(100-X102)*0.01*V102</f>
        <v>0</v>
      </c>
      <c r="Z102" s="43" t="n">
        <f aca="false">(J102*Y102)</f>
        <v>0</v>
      </c>
      <c r="AA102" s="43" t="n">
        <f aca="false">Z102*1.21</f>
        <v>0</v>
      </c>
      <c r="AB102" s="26"/>
    </row>
    <row r="103" s="44" customFormat="true" ht="69.75" hidden="false" customHeight="true" outlineLevel="0" collapsed="false">
      <c r="A103" s="27" t="s">
        <v>342</v>
      </c>
      <c r="B103" s="28" t="s">
        <v>233</v>
      </c>
      <c r="C103" s="29" t="s">
        <v>234</v>
      </c>
      <c r="D103" s="29" t="s">
        <v>235</v>
      </c>
      <c r="E103" s="30" t="s">
        <v>236</v>
      </c>
      <c r="F103" s="29" t="s">
        <v>83</v>
      </c>
      <c r="G103" s="31" t="n">
        <v>950</v>
      </c>
      <c r="H103" s="31" t="n">
        <v>350</v>
      </c>
      <c r="I103" s="32" t="n">
        <v>600</v>
      </c>
      <c r="J103" s="33" t="n">
        <v>2</v>
      </c>
      <c r="K103" s="34"/>
      <c r="L103" s="35"/>
      <c r="M103" s="36" t="str">
        <f aca="false">IF((J103*K103)&lt;&gt;0,J103*K103,"-")</f>
        <v>-</v>
      </c>
      <c r="N103" s="36" t="str">
        <f aca="false">IF((J103*L103)&lt;&gt;0,J103*L103,"-")</f>
        <v>-</v>
      </c>
      <c r="O103" s="35"/>
      <c r="P103" s="37" t="str">
        <f aca="false">IF((J103*O103)&lt;&gt;0,J103*O103,"-")</f>
        <v>-</v>
      </c>
      <c r="Q103" s="38"/>
      <c r="R103" s="39"/>
      <c r="S103" s="40"/>
      <c r="T103" s="40"/>
      <c r="U103" s="41"/>
      <c r="V103" s="42"/>
      <c r="W103" s="43" t="n">
        <f aca="false">V103*J103</f>
        <v>0</v>
      </c>
      <c r="X103" s="42"/>
      <c r="Y103" s="43" t="n">
        <f aca="false">(100-X103)*0.01*V103</f>
        <v>0</v>
      </c>
      <c r="Z103" s="43" t="n">
        <f aca="false">(J103*Y103)</f>
        <v>0</v>
      </c>
      <c r="AA103" s="43" t="n">
        <f aca="false">Z103*1.21</f>
        <v>0</v>
      </c>
      <c r="AB103" s="26"/>
    </row>
    <row r="104" customFormat="false" ht="27.75" hidden="false" customHeight="true" outlineLevel="0" collapsed="false">
      <c r="A104" s="25" t="s">
        <v>343</v>
      </c>
      <c r="B104" s="25"/>
      <c r="C104" s="25"/>
      <c r="D104" s="25"/>
      <c r="E104" s="25"/>
      <c r="F104" s="25"/>
      <c r="G104" s="25"/>
      <c r="H104" s="25"/>
      <c r="I104" s="25"/>
      <c r="J104" s="25"/>
      <c r="K104" s="25"/>
      <c r="L104" s="25"/>
      <c r="M104" s="25"/>
      <c r="N104" s="25"/>
      <c r="O104" s="25"/>
      <c r="P104" s="25"/>
      <c r="Q104" s="25"/>
      <c r="R104" s="25"/>
      <c r="S104" s="25"/>
      <c r="T104" s="25"/>
      <c r="U104" s="25"/>
      <c r="V104" s="25"/>
      <c r="W104" s="25"/>
      <c r="X104" s="25"/>
      <c r="Y104" s="25"/>
      <c r="Z104" s="25"/>
      <c r="AA104" s="25"/>
      <c r="AB104" s="26"/>
    </row>
    <row r="105" customFormat="false" ht="27.75" hidden="false" customHeight="true" outlineLevel="0" collapsed="false">
      <c r="A105" s="25" t="s">
        <v>331</v>
      </c>
      <c r="B105" s="25"/>
      <c r="C105" s="25"/>
      <c r="D105" s="25"/>
      <c r="E105" s="25"/>
      <c r="F105" s="25"/>
      <c r="G105" s="25"/>
      <c r="H105" s="25"/>
      <c r="I105" s="25"/>
      <c r="J105" s="25"/>
      <c r="K105" s="25"/>
      <c r="L105" s="25"/>
      <c r="M105" s="25"/>
      <c r="N105" s="25"/>
      <c r="O105" s="25"/>
      <c r="P105" s="25"/>
      <c r="Q105" s="25"/>
      <c r="R105" s="25"/>
      <c r="S105" s="25"/>
      <c r="T105" s="25"/>
      <c r="U105" s="25"/>
      <c r="V105" s="25"/>
      <c r="W105" s="25"/>
      <c r="X105" s="25"/>
      <c r="Y105" s="25"/>
      <c r="Z105" s="25"/>
      <c r="AA105" s="25"/>
      <c r="AB105" s="26"/>
    </row>
    <row r="106" s="44" customFormat="true" ht="80.25" hidden="false" customHeight="true" outlineLevel="0" collapsed="false">
      <c r="A106" s="27" t="s">
        <v>344</v>
      </c>
      <c r="B106" s="28" t="s">
        <v>35</v>
      </c>
      <c r="C106" s="29" t="s">
        <v>158</v>
      </c>
      <c r="D106" s="29" t="s">
        <v>159</v>
      </c>
      <c r="E106" s="30" t="s">
        <v>160</v>
      </c>
      <c r="F106" s="29" t="s">
        <v>161</v>
      </c>
      <c r="G106" s="31" t="n">
        <v>500</v>
      </c>
      <c r="H106" s="31" t="n">
        <v>400</v>
      </c>
      <c r="I106" s="32" t="n">
        <v>240</v>
      </c>
      <c r="J106" s="33" t="n">
        <v>1</v>
      </c>
      <c r="K106" s="34"/>
      <c r="L106" s="35"/>
      <c r="M106" s="36" t="str">
        <f aca="false">IF((J106*K106)&lt;&gt;0,J106*K106,"-")</f>
        <v>-</v>
      </c>
      <c r="N106" s="36" t="str">
        <f aca="false">IF((J106*L106)&lt;&gt;0,J106*L106,"-")</f>
        <v>-</v>
      </c>
      <c r="O106" s="35"/>
      <c r="P106" s="37" t="str">
        <f aca="false">IF((J106*O106)&lt;&gt;0,J106*O106,"-")</f>
        <v>-</v>
      </c>
      <c r="Q106" s="38" t="s">
        <v>69</v>
      </c>
      <c r="R106" s="39" t="s">
        <v>69</v>
      </c>
      <c r="S106" s="40" t="s">
        <v>69</v>
      </c>
      <c r="T106" s="40"/>
      <c r="U106" s="41" t="s">
        <v>70</v>
      </c>
      <c r="V106" s="42"/>
      <c r="W106" s="43" t="n">
        <f aca="false">V106*J106</f>
        <v>0</v>
      </c>
      <c r="X106" s="42"/>
      <c r="Y106" s="43" t="n">
        <f aca="false">(100-X106)*0.01*V106</f>
        <v>0</v>
      </c>
      <c r="Z106" s="43" t="n">
        <f aca="false">(J106*Y106)</f>
        <v>0</v>
      </c>
      <c r="AA106" s="43" t="n">
        <f aca="false">Z106*1.21</f>
        <v>0</v>
      </c>
      <c r="AB106" s="26"/>
    </row>
    <row r="107" s="44" customFormat="true" ht="80.25" hidden="false" customHeight="true" outlineLevel="0" collapsed="false">
      <c r="A107" s="27" t="s">
        <v>345</v>
      </c>
      <c r="B107" s="28" t="s">
        <v>35</v>
      </c>
      <c r="C107" s="29" t="s">
        <v>163</v>
      </c>
      <c r="D107" s="29" t="s">
        <v>164</v>
      </c>
      <c r="E107" s="30" t="s">
        <v>165</v>
      </c>
      <c r="F107" s="29" t="s">
        <v>166</v>
      </c>
      <c r="G107" s="31" t="n">
        <v>95</v>
      </c>
      <c r="H107" s="31" t="n">
        <v>55</v>
      </c>
      <c r="I107" s="32" t="n">
        <v>145</v>
      </c>
      <c r="J107" s="33" t="n">
        <v>1</v>
      </c>
      <c r="K107" s="34"/>
      <c r="L107" s="35"/>
      <c r="M107" s="36" t="str">
        <f aca="false">IF((J107*K107)&lt;&gt;0,J107*K107,"-")</f>
        <v>-</v>
      </c>
      <c r="N107" s="36" t="str">
        <f aca="false">IF((J107*L107)&lt;&gt;0,J107*L107,"-")</f>
        <v>-</v>
      </c>
      <c r="O107" s="35"/>
      <c r="P107" s="37" t="str">
        <f aca="false">IF((J107*O107)&lt;&gt;0,J107*O107,"-")</f>
        <v>-</v>
      </c>
      <c r="Q107" s="38"/>
      <c r="R107" s="39"/>
      <c r="S107" s="40"/>
      <c r="T107" s="40"/>
      <c r="U107" s="41" t="s">
        <v>346</v>
      </c>
      <c r="V107" s="42"/>
      <c r="W107" s="43" t="n">
        <f aca="false">V107*J107</f>
        <v>0</v>
      </c>
      <c r="X107" s="42"/>
      <c r="Y107" s="43" t="n">
        <f aca="false">(100-X107)*0.01*V107</f>
        <v>0</v>
      </c>
      <c r="Z107" s="43" t="n">
        <f aca="false">(J107*Y107)</f>
        <v>0</v>
      </c>
      <c r="AA107" s="43" t="n">
        <f aca="false">Z107*1.21</f>
        <v>0</v>
      </c>
      <c r="AB107" s="26"/>
    </row>
    <row r="108" s="44" customFormat="true" ht="80.25" hidden="false" customHeight="true" outlineLevel="0" collapsed="false">
      <c r="A108" s="27" t="s">
        <v>347</v>
      </c>
      <c r="B108" s="28" t="s">
        <v>35</v>
      </c>
      <c r="C108" s="29" t="s">
        <v>169</v>
      </c>
      <c r="D108" s="29" t="s">
        <v>170</v>
      </c>
      <c r="E108" s="30" t="s">
        <v>171</v>
      </c>
      <c r="F108" s="29" t="s">
        <v>166</v>
      </c>
      <c r="G108" s="31" t="n">
        <v>340</v>
      </c>
      <c r="H108" s="31" t="n">
        <v>110</v>
      </c>
      <c r="I108" s="32" t="n">
        <v>265</v>
      </c>
      <c r="J108" s="33" t="n">
        <v>1</v>
      </c>
      <c r="K108" s="34"/>
      <c r="L108" s="35"/>
      <c r="M108" s="36" t="str">
        <f aca="false">IF((J108*K108)&lt;&gt;0,J108*K108,"-")</f>
        <v>-</v>
      </c>
      <c r="N108" s="36" t="str">
        <f aca="false">IF((J108*L108)&lt;&gt;0,J108*L108,"-")</f>
        <v>-</v>
      </c>
      <c r="O108" s="35"/>
      <c r="P108" s="37" t="str">
        <f aca="false">IF((J108*O108)&lt;&gt;0,J108*O108,"-")</f>
        <v>-</v>
      </c>
      <c r="Q108" s="38"/>
      <c r="R108" s="39"/>
      <c r="S108" s="40"/>
      <c r="T108" s="40"/>
      <c r="U108" s="41" t="s">
        <v>346</v>
      </c>
      <c r="V108" s="42"/>
      <c r="W108" s="43" t="n">
        <f aca="false">V108*J108</f>
        <v>0</v>
      </c>
      <c r="X108" s="42"/>
      <c r="Y108" s="43" t="n">
        <f aca="false">(100-X108)*0.01*V108</f>
        <v>0</v>
      </c>
      <c r="Z108" s="43" t="n">
        <f aca="false">(J108*Y108)</f>
        <v>0</v>
      </c>
      <c r="AA108" s="43" t="n">
        <f aca="false">Z108*1.21</f>
        <v>0</v>
      </c>
      <c r="AB108" s="26"/>
    </row>
    <row r="109" s="44" customFormat="true" ht="80.25" hidden="false" customHeight="true" outlineLevel="0" collapsed="false">
      <c r="A109" s="27" t="s">
        <v>348</v>
      </c>
      <c r="B109" s="28" t="s">
        <v>35</v>
      </c>
      <c r="C109" s="29" t="s">
        <v>173</v>
      </c>
      <c r="D109" s="29" t="s">
        <v>174</v>
      </c>
      <c r="E109" s="30" t="s">
        <v>175</v>
      </c>
      <c r="F109" s="29" t="s">
        <v>166</v>
      </c>
      <c r="G109" s="31" t="n">
        <v>295</v>
      </c>
      <c r="H109" s="31" t="n">
        <v>295</v>
      </c>
      <c r="I109" s="32" t="n">
        <v>440</v>
      </c>
      <c r="J109" s="33" t="n">
        <v>1</v>
      </c>
      <c r="K109" s="34"/>
      <c r="L109" s="35"/>
      <c r="M109" s="36" t="str">
        <f aca="false">IF((J109*K109)&lt;&gt;0,J109*K109,"-")</f>
        <v>-</v>
      </c>
      <c r="N109" s="36" t="str">
        <f aca="false">IF((J109*L109)&lt;&gt;0,J109*L109,"-")</f>
        <v>-</v>
      </c>
      <c r="O109" s="35"/>
      <c r="P109" s="37" t="str">
        <f aca="false">IF((J109*O109)&lt;&gt;0,J109*O109,"-")</f>
        <v>-</v>
      </c>
      <c r="Q109" s="38"/>
      <c r="R109" s="39"/>
      <c r="S109" s="40"/>
      <c r="T109" s="40"/>
      <c r="U109" s="41" t="s">
        <v>346</v>
      </c>
      <c r="V109" s="42"/>
      <c r="W109" s="43" t="n">
        <f aca="false">V109*J109</f>
        <v>0</v>
      </c>
      <c r="X109" s="42"/>
      <c r="Y109" s="43" t="n">
        <f aca="false">(100-X109)*0.01*V109</f>
        <v>0</v>
      </c>
      <c r="Z109" s="43" t="n">
        <f aca="false">(J109*Y109)</f>
        <v>0</v>
      </c>
      <c r="AA109" s="43" t="n">
        <f aca="false">Z109*1.21</f>
        <v>0</v>
      </c>
      <c r="AB109" s="26"/>
    </row>
    <row r="110" s="62" customFormat="true" ht="135" hidden="false" customHeight="true" outlineLevel="0" collapsed="false">
      <c r="A110" s="45" t="s">
        <v>349</v>
      </c>
      <c r="B110" s="46" t="s">
        <v>48</v>
      </c>
      <c r="C110" s="47" t="s">
        <v>350</v>
      </c>
      <c r="D110" s="47" t="s">
        <v>351</v>
      </c>
      <c r="E110" s="48" t="s">
        <v>352</v>
      </c>
      <c r="F110" s="47" t="s">
        <v>52</v>
      </c>
      <c r="G110" s="49" t="n">
        <v>440</v>
      </c>
      <c r="H110" s="49" t="n">
        <v>530</v>
      </c>
      <c r="I110" s="50" t="n">
        <v>380</v>
      </c>
      <c r="J110" s="51" t="n">
        <v>1</v>
      </c>
      <c r="K110" s="52" t="n">
        <v>0.16</v>
      </c>
      <c r="L110" s="53"/>
      <c r="M110" s="54" t="n">
        <f aca="false">IF((J110*K110)&lt;&gt;0,J110*K110,"-")</f>
        <v>0.16</v>
      </c>
      <c r="N110" s="54" t="str">
        <f aca="false">IF((J110*L110)&lt;&gt;0,J110*L110,"-")</f>
        <v>-</v>
      </c>
      <c r="O110" s="53"/>
      <c r="P110" s="55" t="str">
        <f aca="false">IF((J110*O110)&lt;&gt;0,J110*O110,"-")</f>
        <v>-</v>
      </c>
      <c r="Q110" s="56"/>
      <c r="R110" s="57"/>
      <c r="S110" s="58"/>
      <c r="T110" s="58"/>
      <c r="U110" s="59" t="s">
        <v>353</v>
      </c>
      <c r="V110" s="60"/>
      <c r="W110" s="60"/>
      <c r="X110" s="60"/>
      <c r="Y110" s="60"/>
      <c r="Z110" s="60"/>
      <c r="AA110" s="60"/>
      <c r="AB110" s="61"/>
    </row>
    <row r="111" s="44" customFormat="true" ht="100.5" hidden="false" customHeight="true" outlineLevel="0" collapsed="false">
      <c r="A111" s="27" t="s">
        <v>354</v>
      </c>
      <c r="B111" s="28" t="s">
        <v>79</v>
      </c>
      <c r="C111" s="29" t="s">
        <v>355</v>
      </c>
      <c r="D111" s="29" t="s">
        <v>356</v>
      </c>
      <c r="E111" s="30" t="s">
        <v>357</v>
      </c>
      <c r="F111" s="29" t="s">
        <v>83</v>
      </c>
      <c r="G111" s="31" t="n">
        <v>2600</v>
      </c>
      <c r="H111" s="31" t="n">
        <v>700</v>
      </c>
      <c r="I111" s="32" t="n">
        <v>900</v>
      </c>
      <c r="J111" s="33" t="n">
        <v>1</v>
      </c>
      <c r="K111" s="34"/>
      <c r="L111" s="35"/>
      <c r="M111" s="36" t="str">
        <f aca="false">IF((J111*K111)&lt;&gt;0,J111*K111,"-")</f>
        <v>-</v>
      </c>
      <c r="N111" s="36" t="str">
        <f aca="false">IF((J111*L111)&lt;&gt;0,J111*L111,"-")</f>
        <v>-</v>
      </c>
      <c r="O111" s="35"/>
      <c r="P111" s="37" t="str">
        <f aca="false">IF((J111*O111)&lt;&gt;0,J111*O111,"-")</f>
        <v>-</v>
      </c>
      <c r="Q111" s="38"/>
      <c r="R111" s="39"/>
      <c r="S111" s="40"/>
      <c r="T111" s="40"/>
      <c r="U111" s="41"/>
      <c r="V111" s="42"/>
      <c r="W111" s="43" t="n">
        <f aca="false">V111*J111</f>
        <v>0</v>
      </c>
      <c r="X111" s="42"/>
      <c r="Y111" s="43" t="n">
        <f aca="false">(100-X111)*0.01*V111</f>
        <v>0</v>
      </c>
      <c r="Z111" s="43" t="n">
        <f aca="false">(J111*Y111)</f>
        <v>0</v>
      </c>
      <c r="AA111" s="43" t="n">
        <f aca="false">Z111*1.21</f>
        <v>0</v>
      </c>
      <c r="AB111" s="26"/>
    </row>
    <row r="112" s="62" customFormat="true" ht="276" hidden="false" customHeight="true" outlineLevel="0" collapsed="false">
      <c r="A112" s="27" t="s">
        <v>358</v>
      </c>
      <c r="B112" s="28" t="s">
        <v>35</v>
      </c>
      <c r="C112" s="29" t="s">
        <v>359</v>
      </c>
      <c r="D112" s="29" t="s">
        <v>360</v>
      </c>
      <c r="E112" s="30" t="s">
        <v>361</v>
      </c>
      <c r="F112" s="29" t="s">
        <v>362</v>
      </c>
      <c r="G112" s="31" t="n">
        <v>242</v>
      </c>
      <c r="H112" s="31" t="n">
        <v>332</v>
      </c>
      <c r="I112" s="32" t="n">
        <v>479</v>
      </c>
      <c r="J112" s="33" t="n">
        <v>1</v>
      </c>
      <c r="K112" s="34"/>
      <c r="L112" s="35" t="n">
        <v>1</v>
      </c>
      <c r="M112" s="36" t="str">
        <f aca="false">IF((J112*K112)&lt;&gt;0,J112*K112,"-")</f>
        <v>-</v>
      </c>
      <c r="N112" s="36" t="n">
        <f aca="false">IF((J112*L112)&lt;&gt;0,J112*L112,"-")</f>
        <v>1</v>
      </c>
      <c r="O112" s="35"/>
      <c r="P112" s="37" t="str">
        <f aca="false">IF((J112*O112)&lt;&gt;0,J112*O112,"-")</f>
        <v>-</v>
      </c>
      <c r="Q112" s="38"/>
      <c r="R112" s="39"/>
      <c r="S112" s="40"/>
      <c r="T112" s="40"/>
      <c r="U112" s="41" t="s">
        <v>363</v>
      </c>
      <c r="V112" s="42"/>
      <c r="W112" s="43" t="n">
        <f aca="false">V112*J112</f>
        <v>0</v>
      </c>
      <c r="X112" s="42"/>
      <c r="Y112" s="43" t="n">
        <f aca="false">(100-X112)*0.01*V112</f>
        <v>0</v>
      </c>
      <c r="Z112" s="43" t="n">
        <f aca="false">(J112*Y112)</f>
        <v>0</v>
      </c>
      <c r="AA112" s="43" t="n">
        <f aca="false">Z112*1.21</f>
        <v>0</v>
      </c>
      <c r="AB112" s="61"/>
    </row>
    <row r="113" s="62" customFormat="true" ht="108.75" hidden="false" customHeight="true" outlineLevel="0" collapsed="false">
      <c r="A113" s="27" t="s">
        <v>364</v>
      </c>
      <c r="B113" s="28" t="s">
        <v>35</v>
      </c>
      <c r="C113" s="29" t="s">
        <v>365</v>
      </c>
      <c r="D113" s="29" t="s">
        <v>366</v>
      </c>
      <c r="E113" s="30" t="s">
        <v>367</v>
      </c>
      <c r="F113" s="29" t="s">
        <v>362</v>
      </c>
      <c r="G113" s="31" t="n">
        <v>350</v>
      </c>
      <c r="H113" s="31" t="n">
        <v>320</v>
      </c>
      <c r="I113" s="32" t="n">
        <v>590</v>
      </c>
      <c r="J113" s="33" t="n">
        <v>1</v>
      </c>
      <c r="K113" s="34"/>
      <c r="L113" s="35" t="n">
        <v>0.6</v>
      </c>
      <c r="M113" s="36" t="str">
        <f aca="false">IF((J113*K113)&lt;&gt;0,J113*K113,"-")</f>
        <v>-</v>
      </c>
      <c r="N113" s="36" t="n">
        <f aca="false">IF((J113*L113)&lt;&gt;0,J113*L113,"-")</f>
        <v>0.6</v>
      </c>
      <c r="O113" s="35"/>
      <c r="P113" s="37" t="str">
        <f aca="false">IF((J113*O113)&lt;&gt;0,J113*O113,"-")</f>
        <v>-</v>
      </c>
      <c r="Q113" s="38"/>
      <c r="R113" s="39"/>
      <c r="S113" s="40"/>
      <c r="T113" s="40"/>
      <c r="U113" s="41" t="s">
        <v>368</v>
      </c>
      <c r="V113" s="42"/>
      <c r="W113" s="43" t="n">
        <f aca="false">V113*J113</f>
        <v>0</v>
      </c>
      <c r="X113" s="42"/>
      <c r="Y113" s="43" t="n">
        <f aca="false">(100-X113)*0.01*V113</f>
        <v>0</v>
      </c>
      <c r="Z113" s="43" t="n">
        <f aca="false">(J113*Y113)</f>
        <v>0</v>
      </c>
      <c r="AA113" s="43" t="n">
        <f aca="false">Z113*1.21</f>
        <v>0</v>
      </c>
      <c r="AB113" s="61"/>
    </row>
    <row r="114" s="62" customFormat="true" ht="68.25" hidden="false" customHeight="true" outlineLevel="0" collapsed="false">
      <c r="A114" s="27" t="s">
        <v>369</v>
      </c>
      <c r="B114" s="28" t="s">
        <v>35</v>
      </c>
      <c r="C114" s="29" t="s">
        <v>370</v>
      </c>
      <c r="D114" s="29" t="s">
        <v>371</v>
      </c>
      <c r="E114" s="30" t="s">
        <v>372</v>
      </c>
      <c r="F114" s="29" t="s">
        <v>362</v>
      </c>
      <c r="G114" s="31"/>
      <c r="H114" s="31"/>
      <c r="I114" s="32"/>
      <c r="J114" s="33" t="n">
        <v>1</v>
      </c>
      <c r="K114" s="34"/>
      <c r="L114" s="35"/>
      <c r="M114" s="36" t="str">
        <f aca="false">IF((J114*K114)&lt;&gt;0,J114*K114,"-")</f>
        <v>-</v>
      </c>
      <c r="N114" s="36" t="str">
        <f aca="false">IF((J114*L114)&lt;&gt;0,J114*L114,"-")</f>
        <v>-</v>
      </c>
      <c r="O114" s="35"/>
      <c r="P114" s="37" t="str">
        <f aca="false">IF((J114*O114)&lt;&gt;0,J114*O114,"-")</f>
        <v>-</v>
      </c>
      <c r="Q114" s="38"/>
      <c r="R114" s="39"/>
      <c r="S114" s="40"/>
      <c r="T114" s="40"/>
      <c r="U114" s="41"/>
      <c r="V114" s="42"/>
      <c r="W114" s="43" t="n">
        <f aca="false">V114*J114</f>
        <v>0</v>
      </c>
      <c r="X114" s="42"/>
      <c r="Y114" s="43" t="n">
        <f aca="false">(100-X114)*0.01*V114</f>
        <v>0</v>
      </c>
      <c r="Z114" s="43" t="n">
        <f aca="false">(J114*Y114)</f>
        <v>0</v>
      </c>
      <c r="AA114" s="43" t="n">
        <f aca="false">Z114*1.21</f>
        <v>0</v>
      </c>
      <c r="AB114" s="61"/>
    </row>
    <row r="115" s="44" customFormat="true" ht="159" hidden="false" customHeight="true" outlineLevel="0" collapsed="false">
      <c r="A115" s="27" t="s">
        <v>373</v>
      </c>
      <c r="B115" s="28" t="s">
        <v>79</v>
      </c>
      <c r="C115" s="29" t="s">
        <v>224</v>
      </c>
      <c r="D115" s="29" t="s">
        <v>374</v>
      </c>
      <c r="E115" s="30" t="s">
        <v>375</v>
      </c>
      <c r="F115" s="29" t="s">
        <v>83</v>
      </c>
      <c r="G115" s="31" t="n">
        <v>1250</v>
      </c>
      <c r="H115" s="31" t="n">
        <v>670</v>
      </c>
      <c r="I115" s="32" t="n">
        <v>850</v>
      </c>
      <c r="J115" s="33" t="n">
        <v>1</v>
      </c>
      <c r="K115" s="34" t="n">
        <v>0.44</v>
      </c>
      <c r="L115" s="35"/>
      <c r="M115" s="36" t="n">
        <f aca="false">IF((J115*K115)&lt;&gt;0,J115*K115,"-")</f>
        <v>0.44</v>
      </c>
      <c r="N115" s="36" t="str">
        <f aca="false">IF((J115*L115)&lt;&gt;0,J115*L115,"-")</f>
        <v>-</v>
      </c>
      <c r="O115" s="35"/>
      <c r="P115" s="37" t="str">
        <f aca="false">IF((J115*O115)&lt;&gt;0,J115*O115,"-")</f>
        <v>-</v>
      </c>
      <c r="Q115" s="38"/>
      <c r="R115" s="39"/>
      <c r="S115" s="40"/>
      <c r="T115" s="40"/>
      <c r="U115" s="41" t="s">
        <v>376</v>
      </c>
      <c r="V115" s="42"/>
      <c r="W115" s="43" t="n">
        <f aca="false">V115*J115</f>
        <v>0</v>
      </c>
      <c r="X115" s="42"/>
      <c r="Y115" s="43" t="n">
        <f aca="false">(100-X115)*0.01*V115</f>
        <v>0</v>
      </c>
      <c r="Z115" s="43" t="n">
        <f aca="false">(J115*Y115)</f>
        <v>0</v>
      </c>
      <c r="AA115" s="43" t="n">
        <f aca="false">Z115*1.21</f>
        <v>0</v>
      </c>
      <c r="AB115" s="26"/>
    </row>
    <row r="116" s="44" customFormat="true" ht="100.5" hidden="false" customHeight="true" outlineLevel="0" collapsed="false">
      <c r="A116" s="27" t="s">
        <v>377</v>
      </c>
      <c r="B116" s="28" t="s">
        <v>79</v>
      </c>
      <c r="C116" s="29" t="s">
        <v>177</v>
      </c>
      <c r="D116" s="29" t="s">
        <v>378</v>
      </c>
      <c r="E116" s="30" t="s">
        <v>379</v>
      </c>
      <c r="F116" s="29" t="s">
        <v>83</v>
      </c>
      <c r="G116" s="31" t="n">
        <v>1200</v>
      </c>
      <c r="H116" s="31" t="n">
        <v>700</v>
      </c>
      <c r="I116" s="32" t="n">
        <v>900</v>
      </c>
      <c r="J116" s="33" t="n">
        <v>1</v>
      </c>
      <c r="K116" s="34"/>
      <c r="L116" s="35"/>
      <c r="M116" s="36" t="str">
        <f aca="false">IF((J116*K116)&lt;&gt;0,J116*K116,"-")</f>
        <v>-</v>
      </c>
      <c r="N116" s="36" t="str">
        <f aca="false">IF((J116*L116)&lt;&gt;0,J116*L116,"-")</f>
        <v>-</v>
      </c>
      <c r="O116" s="35"/>
      <c r="P116" s="37" t="str">
        <f aca="false">IF((J116*O116)&lt;&gt;0,J116*O116,"-")</f>
        <v>-</v>
      </c>
      <c r="Q116" s="38"/>
      <c r="R116" s="39"/>
      <c r="S116" s="40" t="s">
        <v>69</v>
      </c>
      <c r="T116" s="40"/>
      <c r="U116" s="41" t="s">
        <v>180</v>
      </c>
      <c r="V116" s="42"/>
      <c r="W116" s="43" t="n">
        <f aca="false">V116*J116</f>
        <v>0</v>
      </c>
      <c r="X116" s="42"/>
      <c r="Y116" s="43" t="n">
        <f aca="false">(100-X116)*0.01*V116</f>
        <v>0</v>
      </c>
      <c r="Z116" s="43" t="n">
        <f aca="false">(J116*Y116)</f>
        <v>0</v>
      </c>
      <c r="AA116" s="43" t="n">
        <f aca="false">Z116*1.21</f>
        <v>0</v>
      </c>
      <c r="AB116" s="26"/>
    </row>
    <row r="117" s="44" customFormat="true" ht="80.25" hidden="false" customHeight="true" outlineLevel="0" collapsed="false">
      <c r="A117" s="27" t="s">
        <v>380</v>
      </c>
      <c r="B117" s="28" t="s">
        <v>35</v>
      </c>
      <c r="C117" s="29" t="s">
        <v>211</v>
      </c>
      <c r="D117" s="29" t="s">
        <v>212</v>
      </c>
      <c r="E117" s="30" t="s">
        <v>213</v>
      </c>
      <c r="F117" s="29" t="s">
        <v>161</v>
      </c>
      <c r="G117" s="31" t="n">
        <v>80</v>
      </c>
      <c r="H117" s="31" t="n">
        <v>360</v>
      </c>
      <c r="I117" s="32" t="n">
        <v>360</v>
      </c>
      <c r="J117" s="33" t="n">
        <v>1</v>
      </c>
      <c r="K117" s="34"/>
      <c r="L117" s="35"/>
      <c r="M117" s="36" t="str">
        <f aca="false">IF((J117*K117)&lt;&gt;0,J117*K117,"-")</f>
        <v>-</v>
      </c>
      <c r="N117" s="36" t="str">
        <f aca="false">IF((J117*L117)&lt;&gt;0,J117*L117,"-")</f>
        <v>-</v>
      </c>
      <c r="O117" s="35"/>
      <c r="P117" s="37" t="str">
        <f aca="false">IF((J117*O117)&lt;&gt;0,J117*O117,"-")</f>
        <v>-</v>
      </c>
      <c r="Q117" s="38" t="s">
        <v>69</v>
      </c>
      <c r="R117" s="39" t="s">
        <v>69</v>
      </c>
      <c r="S117" s="40"/>
      <c r="T117" s="40"/>
      <c r="U117" s="41" t="s">
        <v>185</v>
      </c>
      <c r="V117" s="42"/>
      <c r="W117" s="43" t="n">
        <f aca="false">V117*J117</f>
        <v>0</v>
      </c>
      <c r="X117" s="42"/>
      <c r="Y117" s="43" t="n">
        <f aca="false">(100-X117)*0.01*V117</f>
        <v>0</v>
      </c>
      <c r="Z117" s="43" t="n">
        <f aca="false">(J117*Y117)</f>
        <v>0</v>
      </c>
      <c r="AA117" s="43" t="n">
        <f aca="false">Z117*1.21</f>
        <v>0</v>
      </c>
      <c r="AB117" s="26"/>
    </row>
    <row r="118" customFormat="false" ht="27.75" hidden="false" customHeight="true" outlineLevel="0" collapsed="false">
      <c r="A118" s="25" t="s">
        <v>381</v>
      </c>
      <c r="B118" s="25"/>
      <c r="C118" s="25"/>
      <c r="D118" s="25"/>
      <c r="E118" s="25"/>
      <c r="F118" s="25"/>
      <c r="G118" s="25"/>
      <c r="H118" s="25"/>
      <c r="I118" s="25"/>
      <c r="J118" s="25"/>
      <c r="K118" s="25"/>
      <c r="L118" s="25"/>
      <c r="M118" s="25"/>
      <c r="N118" s="25"/>
      <c r="O118" s="25"/>
      <c r="P118" s="25"/>
      <c r="Q118" s="25"/>
      <c r="R118" s="25"/>
      <c r="S118" s="25"/>
      <c r="T118" s="25"/>
      <c r="U118" s="25"/>
      <c r="V118" s="25"/>
      <c r="W118" s="25"/>
      <c r="X118" s="25"/>
      <c r="Y118" s="25"/>
      <c r="Z118" s="25"/>
      <c r="AA118" s="25"/>
      <c r="AB118" s="26"/>
    </row>
    <row r="119" s="44" customFormat="true" ht="213" hidden="false" customHeight="true" outlineLevel="0" collapsed="false">
      <c r="A119" s="27" t="s">
        <v>382</v>
      </c>
      <c r="B119" s="28" t="s">
        <v>79</v>
      </c>
      <c r="C119" s="29" t="s">
        <v>383</v>
      </c>
      <c r="D119" s="29" t="s">
        <v>384</v>
      </c>
      <c r="E119" s="30" t="s">
        <v>385</v>
      </c>
      <c r="F119" s="29" t="s">
        <v>83</v>
      </c>
      <c r="G119" s="31" t="n">
        <v>2470</v>
      </c>
      <c r="H119" s="31" t="n">
        <v>800</v>
      </c>
      <c r="I119" s="32" t="n">
        <v>900</v>
      </c>
      <c r="J119" s="33" t="n">
        <v>1</v>
      </c>
      <c r="K119" s="34" t="n">
        <f aca="false">2</f>
        <v>2</v>
      </c>
      <c r="L119" s="35"/>
      <c r="M119" s="36" t="n">
        <f aca="false">IF((J119*K119)&lt;&gt;0,J119*K119,"-")</f>
        <v>2</v>
      </c>
      <c r="N119" s="36" t="str">
        <f aca="false">IF((J119*L119)&lt;&gt;0,J119*L119,"-")</f>
        <v>-</v>
      </c>
      <c r="O119" s="35"/>
      <c r="P119" s="37" t="str">
        <f aca="false">IF((J119*O119)&lt;&gt;0,J119*O119,"-")</f>
        <v>-</v>
      </c>
      <c r="Q119" s="38"/>
      <c r="R119" s="39"/>
      <c r="S119" s="40" t="s">
        <v>69</v>
      </c>
      <c r="T119" s="40"/>
      <c r="U119" s="41" t="s">
        <v>386</v>
      </c>
      <c r="V119" s="42"/>
      <c r="W119" s="43" t="n">
        <f aca="false">V119*J119</f>
        <v>0</v>
      </c>
      <c r="X119" s="42"/>
      <c r="Y119" s="43" t="n">
        <f aca="false">(100-X119)*0.01*V119</f>
        <v>0</v>
      </c>
      <c r="Z119" s="43" t="n">
        <f aca="false">(J119*Y119)</f>
        <v>0</v>
      </c>
      <c r="AA119" s="43" t="n">
        <f aca="false">Z119*1.21</f>
        <v>0</v>
      </c>
      <c r="AB119" s="26"/>
    </row>
    <row r="120" s="44" customFormat="true" ht="80.25" hidden="false" customHeight="true" outlineLevel="0" collapsed="false">
      <c r="A120" s="27" t="s">
        <v>387</v>
      </c>
      <c r="B120" s="28" t="s">
        <v>35</v>
      </c>
      <c r="C120" s="29" t="s">
        <v>211</v>
      </c>
      <c r="D120" s="29" t="s">
        <v>212</v>
      </c>
      <c r="E120" s="30" t="s">
        <v>213</v>
      </c>
      <c r="F120" s="29" t="s">
        <v>161</v>
      </c>
      <c r="G120" s="31" t="n">
        <v>80</v>
      </c>
      <c r="H120" s="31" t="n">
        <v>360</v>
      </c>
      <c r="I120" s="32" t="n">
        <v>360</v>
      </c>
      <c r="J120" s="33" t="n">
        <v>1</v>
      </c>
      <c r="K120" s="34"/>
      <c r="L120" s="35"/>
      <c r="M120" s="36" t="str">
        <f aca="false">IF((J120*K120)&lt;&gt;0,J120*K120,"-")</f>
        <v>-</v>
      </c>
      <c r="N120" s="36" t="str">
        <f aca="false">IF((J120*L120)&lt;&gt;0,J120*L120,"-")</f>
        <v>-</v>
      </c>
      <c r="O120" s="35"/>
      <c r="P120" s="37" t="str">
        <f aca="false">IF((J120*O120)&lt;&gt;0,J120*O120,"-")</f>
        <v>-</v>
      </c>
      <c r="Q120" s="38" t="s">
        <v>69</v>
      </c>
      <c r="R120" s="39" t="s">
        <v>69</v>
      </c>
      <c r="S120" s="40"/>
      <c r="T120" s="40"/>
      <c r="U120" s="41" t="s">
        <v>388</v>
      </c>
      <c r="V120" s="42"/>
      <c r="W120" s="43" t="n">
        <f aca="false">V120*J120</f>
        <v>0</v>
      </c>
      <c r="X120" s="42"/>
      <c r="Y120" s="43" t="n">
        <f aca="false">(100-X120)*0.01*V120</f>
        <v>0</v>
      </c>
      <c r="Z120" s="43" t="n">
        <f aca="false">(J120*Y120)</f>
        <v>0</v>
      </c>
      <c r="AA120" s="43" t="n">
        <f aca="false">Z120*1.21</f>
        <v>0</v>
      </c>
      <c r="AB120" s="26"/>
    </row>
    <row r="121" s="44" customFormat="true" ht="159" hidden="false" customHeight="true" outlineLevel="0" collapsed="false">
      <c r="A121" s="27" t="s">
        <v>389</v>
      </c>
      <c r="B121" s="28" t="s">
        <v>79</v>
      </c>
      <c r="C121" s="29" t="s">
        <v>224</v>
      </c>
      <c r="D121" s="29" t="s">
        <v>390</v>
      </c>
      <c r="E121" s="30" t="s">
        <v>391</v>
      </c>
      <c r="F121" s="29" t="s">
        <v>83</v>
      </c>
      <c r="G121" s="31" t="n">
        <v>1250</v>
      </c>
      <c r="H121" s="31" t="n">
        <v>670</v>
      </c>
      <c r="I121" s="32" t="n">
        <v>900</v>
      </c>
      <c r="J121" s="33" t="n">
        <v>1</v>
      </c>
      <c r="K121" s="34" t="n">
        <v>0.44</v>
      </c>
      <c r="L121" s="35"/>
      <c r="M121" s="36" t="n">
        <f aca="false">IF((J121*K121)&lt;&gt;0,J121*K121,"-")</f>
        <v>0.44</v>
      </c>
      <c r="N121" s="36" t="str">
        <f aca="false">IF((J121*L121)&lt;&gt;0,J121*L121,"-")</f>
        <v>-</v>
      </c>
      <c r="O121" s="35"/>
      <c r="P121" s="37" t="str">
        <f aca="false">IF((J121*O121)&lt;&gt;0,J121*O121,"-")</f>
        <v>-</v>
      </c>
      <c r="Q121" s="38"/>
      <c r="R121" s="39"/>
      <c r="S121" s="40"/>
      <c r="T121" s="40"/>
      <c r="U121" s="41" t="s">
        <v>392</v>
      </c>
      <c r="V121" s="42"/>
      <c r="W121" s="43" t="n">
        <f aca="false">V121*J121</f>
        <v>0</v>
      </c>
      <c r="X121" s="42"/>
      <c r="Y121" s="43" t="n">
        <f aca="false">(100-X121)*0.01*V121</f>
        <v>0</v>
      </c>
      <c r="Z121" s="43" t="n">
        <f aca="false">(J121*Y121)</f>
        <v>0</v>
      </c>
      <c r="AA121" s="43" t="n">
        <f aca="false">Z121*1.21</f>
        <v>0</v>
      </c>
      <c r="AB121" s="26"/>
    </row>
    <row r="122" s="44" customFormat="true" ht="102.75" hidden="false" customHeight="true" outlineLevel="0" collapsed="false">
      <c r="A122" s="27" t="s">
        <v>393</v>
      </c>
      <c r="B122" s="28" t="s">
        <v>35</v>
      </c>
      <c r="C122" s="29" t="s">
        <v>219</v>
      </c>
      <c r="D122" s="29" t="s">
        <v>220</v>
      </c>
      <c r="E122" s="30" t="s">
        <v>221</v>
      </c>
      <c r="F122" s="29" t="s">
        <v>44</v>
      </c>
      <c r="G122" s="31" t="n">
        <v>260</v>
      </c>
      <c r="H122" s="31" t="n">
        <v>287</v>
      </c>
      <c r="I122" s="32" t="n">
        <v>137</v>
      </c>
      <c r="J122" s="33" t="n">
        <v>1</v>
      </c>
      <c r="K122" s="34" t="n">
        <v>0.1</v>
      </c>
      <c r="L122" s="35"/>
      <c r="M122" s="36" t="n">
        <f aca="false">IF((J122*K122)&lt;&gt;0,J122*K122,"-")</f>
        <v>0.1</v>
      </c>
      <c r="N122" s="36" t="str">
        <f aca="false">IF((J122*L122)&lt;&gt;0,J122*L122,"-")</f>
        <v>-</v>
      </c>
      <c r="O122" s="35"/>
      <c r="P122" s="37" t="str">
        <f aca="false">IF((J122*O122)&lt;&gt;0,J122*O122,"-")</f>
        <v>-</v>
      </c>
      <c r="Q122" s="38"/>
      <c r="R122" s="39"/>
      <c r="S122" s="40"/>
      <c r="T122" s="40"/>
      <c r="U122" s="41" t="s">
        <v>394</v>
      </c>
      <c r="V122" s="42"/>
      <c r="W122" s="43" t="n">
        <f aca="false">V122*J122</f>
        <v>0</v>
      </c>
      <c r="X122" s="42"/>
      <c r="Y122" s="43" t="n">
        <f aca="false">(100-X122)*0.01*V122</f>
        <v>0</v>
      </c>
      <c r="Z122" s="43" t="n">
        <f aca="false">(J122*Y122)</f>
        <v>0</v>
      </c>
      <c r="AA122" s="43" t="n">
        <f aca="false">Z122*1.21</f>
        <v>0</v>
      </c>
      <c r="AB122" s="26"/>
    </row>
    <row r="123" s="44" customFormat="true" ht="62.25" hidden="false" customHeight="true" outlineLevel="0" collapsed="false">
      <c r="A123" s="45" t="s">
        <v>395</v>
      </c>
      <c r="B123" s="46" t="s">
        <v>48</v>
      </c>
      <c r="C123" s="47" t="s">
        <v>396</v>
      </c>
      <c r="D123" s="47" t="s">
        <v>397</v>
      </c>
      <c r="E123" s="48" t="s">
        <v>398</v>
      </c>
      <c r="F123" s="47" t="s">
        <v>399</v>
      </c>
      <c r="G123" s="49" t="n">
        <v>570</v>
      </c>
      <c r="H123" s="49" t="n">
        <v>1070</v>
      </c>
      <c r="I123" s="50" t="n">
        <v>1140</v>
      </c>
      <c r="J123" s="51" t="n">
        <v>1</v>
      </c>
      <c r="K123" s="52"/>
      <c r="L123" s="53" t="n">
        <v>3</v>
      </c>
      <c r="M123" s="54" t="str">
        <f aca="false">IF((J123*K123)&lt;&gt;0,J123*K123,"-")</f>
        <v>-</v>
      </c>
      <c r="N123" s="54" t="n">
        <f aca="false">IF((J123*L123)&lt;&gt;0,J123*L123,"-")</f>
        <v>3</v>
      </c>
      <c r="O123" s="53"/>
      <c r="P123" s="55" t="str">
        <f aca="false">IF((J123*O123)&lt;&gt;0,J123*O123,"-")</f>
        <v>-</v>
      </c>
      <c r="Q123" s="56"/>
      <c r="R123" s="57"/>
      <c r="S123" s="58"/>
      <c r="T123" s="58"/>
      <c r="U123" s="59" t="s">
        <v>400</v>
      </c>
      <c r="V123" s="60"/>
      <c r="W123" s="60"/>
      <c r="X123" s="60"/>
      <c r="Y123" s="60"/>
      <c r="Z123" s="60"/>
      <c r="AA123" s="60"/>
      <c r="AB123" s="26"/>
    </row>
    <row r="124" s="44" customFormat="true" ht="102.75" hidden="false" customHeight="true" outlineLevel="0" collapsed="false">
      <c r="A124" s="27" t="s">
        <v>401</v>
      </c>
      <c r="B124" s="28" t="s">
        <v>35</v>
      </c>
      <c r="C124" s="29" t="s">
        <v>402</v>
      </c>
      <c r="D124" s="29" t="s">
        <v>402</v>
      </c>
      <c r="E124" s="30" t="s">
        <v>403</v>
      </c>
      <c r="F124" s="29" t="s">
        <v>404</v>
      </c>
      <c r="G124" s="31"/>
      <c r="H124" s="31"/>
      <c r="I124" s="32"/>
      <c r="J124" s="33" t="n">
        <v>1</v>
      </c>
      <c r="K124" s="34"/>
      <c r="L124" s="35"/>
      <c r="M124" s="36" t="str">
        <f aca="false">IF((J124*K124)&lt;&gt;0,J124*K124,"-")</f>
        <v>-</v>
      </c>
      <c r="N124" s="36" t="str">
        <f aca="false">IF((J124*L124)&lt;&gt;0,J124*L124,"-")</f>
        <v>-</v>
      </c>
      <c r="O124" s="35"/>
      <c r="P124" s="37" t="str">
        <f aca="false">IF((J124*O124)&lt;&gt;0,J124*O124,"-")</f>
        <v>-</v>
      </c>
      <c r="Q124" s="38"/>
      <c r="R124" s="39"/>
      <c r="S124" s="40"/>
      <c r="T124" s="40"/>
      <c r="U124" s="41"/>
      <c r="V124" s="42"/>
      <c r="W124" s="43" t="n">
        <f aca="false">V124*J124</f>
        <v>0</v>
      </c>
      <c r="X124" s="42"/>
      <c r="Y124" s="43" t="n">
        <f aca="false">(100-X124)*0.01*V124</f>
        <v>0</v>
      </c>
      <c r="Z124" s="43" t="n">
        <f aca="false">(J124*Y124)</f>
        <v>0</v>
      </c>
      <c r="AA124" s="43" t="n">
        <f aca="false">Z124*1.21</f>
        <v>0</v>
      </c>
      <c r="AB124" s="26"/>
    </row>
    <row r="125" customFormat="false" ht="27.75" hidden="false" customHeight="true" outlineLevel="0" collapsed="false">
      <c r="A125" s="25" t="s">
        <v>405</v>
      </c>
      <c r="B125" s="25"/>
      <c r="C125" s="25"/>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25"/>
      <c r="AB125" s="26"/>
    </row>
    <row r="126" s="44" customFormat="true" ht="100.5" hidden="false" customHeight="true" outlineLevel="0" collapsed="false">
      <c r="A126" s="27" t="s">
        <v>406</v>
      </c>
      <c r="B126" s="28" t="s">
        <v>79</v>
      </c>
      <c r="C126" s="29" t="s">
        <v>407</v>
      </c>
      <c r="D126" s="29" t="s">
        <v>408</v>
      </c>
      <c r="E126" s="30" t="s">
        <v>409</v>
      </c>
      <c r="F126" s="29" t="s">
        <v>83</v>
      </c>
      <c r="G126" s="31" t="n">
        <v>1550</v>
      </c>
      <c r="H126" s="31" t="n">
        <v>700</v>
      </c>
      <c r="I126" s="32" t="n">
        <v>900</v>
      </c>
      <c r="J126" s="33" t="n">
        <v>1</v>
      </c>
      <c r="K126" s="34"/>
      <c r="L126" s="35"/>
      <c r="M126" s="36" t="str">
        <f aca="false">IF((J126*K126)&lt;&gt;0,J126*K126,"-")</f>
        <v>-</v>
      </c>
      <c r="N126" s="36" t="str">
        <f aca="false">IF((J126*L126)&lt;&gt;0,J126*L126,"-")</f>
        <v>-</v>
      </c>
      <c r="O126" s="35"/>
      <c r="P126" s="37" t="str">
        <f aca="false">IF((J126*O126)&lt;&gt;0,J126*O126,"-")</f>
        <v>-</v>
      </c>
      <c r="Q126" s="38"/>
      <c r="R126" s="39"/>
      <c r="S126" s="40"/>
      <c r="T126" s="40"/>
      <c r="U126" s="41"/>
      <c r="V126" s="42"/>
      <c r="W126" s="43" t="n">
        <f aca="false">V126*J126</f>
        <v>0</v>
      </c>
      <c r="X126" s="42"/>
      <c r="Y126" s="43" t="n">
        <f aca="false">(100-X126)*0.01*V126</f>
        <v>0</v>
      </c>
      <c r="Z126" s="43" t="n">
        <f aca="false">(J126*Y126)</f>
        <v>0</v>
      </c>
      <c r="AA126" s="43" t="n">
        <f aca="false">Z126*1.21</f>
        <v>0</v>
      </c>
      <c r="AB126" s="26"/>
    </row>
    <row r="127" s="44" customFormat="true" ht="201.75" hidden="false" customHeight="true" outlineLevel="0" collapsed="false">
      <c r="A127" s="27" t="s">
        <v>410</v>
      </c>
      <c r="B127" s="28" t="s">
        <v>79</v>
      </c>
      <c r="C127" s="29" t="s">
        <v>411</v>
      </c>
      <c r="D127" s="29" t="s">
        <v>412</v>
      </c>
      <c r="E127" s="30" t="s">
        <v>413</v>
      </c>
      <c r="F127" s="29" t="s">
        <v>83</v>
      </c>
      <c r="G127" s="31" t="n">
        <v>3400</v>
      </c>
      <c r="H127" s="31" t="n">
        <v>1100</v>
      </c>
      <c r="I127" s="32" t="n">
        <v>500</v>
      </c>
      <c r="J127" s="71" t="n">
        <v>1</v>
      </c>
      <c r="K127" s="72" t="n">
        <v>0.5</v>
      </c>
      <c r="L127" s="73"/>
      <c r="M127" s="74" t="n">
        <f aca="false">IF((J127*K127)&lt;&gt;0,J127*K127,"-")</f>
        <v>0.5</v>
      </c>
      <c r="N127" s="74" t="str">
        <f aca="false">IF((J127*L127)&lt;&gt;0,J127*L127,"-")</f>
        <v>-</v>
      </c>
      <c r="O127" s="73"/>
      <c r="P127" s="75" t="str">
        <f aca="false">IF((J127*O127)&lt;&gt;0,J127*O127,"-")</f>
        <v>-</v>
      </c>
      <c r="Q127" s="76"/>
      <c r="R127" s="77"/>
      <c r="S127" s="78"/>
      <c r="T127" s="78"/>
      <c r="U127" s="79" t="s">
        <v>414</v>
      </c>
      <c r="V127" s="42"/>
      <c r="W127" s="43" t="n">
        <f aca="false">V127*J127</f>
        <v>0</v>
      </c>
      <c r="X127" s="42"/>
      <c r="Y127" s="43" t="n">
        <f aca="false">(100-X127)*0.01*V127</f>
        <v>0</v>
      </c>
      <c r="Z127" s="43" t="n">
        <f aca="false">(J127*Y127)</f>
        <v>0</v>
      </c>
      <c r="AA127" s="43" t="n">
        <f aca="false">Z127*1.21</f>
        <v>0</v>
      </c>
    </row>
    <row r="128" s="44" customFormat="true" ht="277.5" hidden="false" customHeight="true" outlineLevel="0" collapsed="false">
      <c r="A128" s="27" t="s">
        <v>415</v>
      </c>
      <c r="B128" s="28" t="s">
        <v>79</v>
      </c>
      <c r="C128" s="29" t="s">
        <v>416</v>
      </c>
      <c r="D128" s="29" t="s">
        <v>417</v>
      </c>
      <c r="E128" s="30" t="s">
        <v>418</v>
      </c>
      <c r="F128" s="29" t="s">
        <v>419</v>
      </c>
      <c r="G128" s="31" t="s">
        <v>420</v>
      </c>
      <c r="H128" s="31" t="n">
        <v>900</v>
      </c>
      <c r="I128" s="32" t="n">
        <v>900</v>
      </c>
      <c r="J128" s="33" t="n">
        <v>1</v>
      </c>
      <c r="K128" s="34"/>
      <c r="L128" s="35" t="n">
        <v>11</v>
      </c>
      <c r="M128" s="36" t="str">
        <f aca="false">IF((J128*K128)&lt;&gt;0,J128*K128,"-")</f>
        <v>-</v>
      </c>
      <c r="N128" s="36" t="n">
        <f aca="false">IF((J128*L128)&lt;&gt;0,J128*L128,"-")</f>
        <v>11</v>
      </c>
      <c r="O128" s="35"/>
      <c r="P128" s="37" t="str">
        <f aca="false">IF((J128*O128)&lt;&gt;0,J128*O128,"-")</f>
        <v>-</v>
      </c>
      <c r="Q128" s="38" t="s">
        <v>69</v>
      </c>
      <c r="R128" s="39"/>
      <c r="S128" s="40" t="s">
        <v>69</v>
      </c>
      <c r="T128" s="40"/>
      <c r="U128" s="41" t="s">
        <v>421</v>
      </c>
      <c r="V128" s="42"/>
      <c r="W128" s="43" t="n">
        <f aca="false">V128*J128</f>
        <v>0</v>
      </c>
      <c r="X128" s="42"/>
      <c r="Y128" s="43" t="n">
        <f aca="false">(100-X128)*0.01*V128</f>
        <v>0</v>
      </c>
      <c r="Z128" s="43" t="n">
        <f aca="false">(J128*Y128)</f>
        <v>0</v>
      </c>
      <c r="AA128" s="43" t="n">
        <f aca="false">Z128*1.21</f>
        <v>0</v>
      </c>
      <c r="AB128" s="26"/>
    </row>
    <row r="129" s="44" customFormat="true" ht="282.75" hidden="false" customHeight="true" outlineLevel="0" collapsed="false">
      <c r="A129" s="27" t="s">
        <v>422</v>
      </c>
      <c r="B129" s="28" t="s">
        <v>79</v>
      </c>
      <c r="C129" s="29" t="s">
        <v>423</v>
      </c>
      <c r="D129" s="29" t="s">
        <v>424</v>
      </c>
      <c r="E129" s="30" t="s">
        <v>425</v>
      </c>
      <c r="F129" s="29" t="s">
        <v>419</v>
      </c>
      <c r="G129" s="31" t="s">
        <v>426</v>
      </c>
      <c r="H129" s="31" t="n">
        <v>900</v>
      </c>
      <c r="I129" s="32" t="n">
        <v>900</v>
      </c>
      <c r="J129" s="33" t="n">
        <v>1</v>
      </c>
      <c r="K129" s="34"/>
      <c r="L129" s="35" t="n">
        <v>12</v>
      </c>
      <c r="M129" s="36" t="str">
        <f aca="false">IF((J129*K129)&lt;&gt;0,J129*K129,"-")</f>
        <v>-</v>
      </c>
      <c r="N129" s="36" t="n">
        <f aca="false">IF((J129*L129)&lt;&gt;0,J129*L129,"-")</f>
        <v>12</v>
      </c>
      <c r="O129" s="35"/>
      <c r="P129" s="37" t="str">
        <f aca="false">IF((J129*O129)&lt;&gt;0,J129*O129,"-")</f>
        <v>-</v>
      </c>
      <c r="Q129" s="38" t="s">
        <v>69</v>
      </c>
      <c r="R129" s="39"/>
      <c r="S129" s="40" t="s">
        <v>69</v>
      </c>
      <c r="T129" s="40"/>
      <c r="U129" s="41" t="s">
        <v>427</v>
      </c>
      <c r="V129" s="42"/>
      <c r="W129" s="43" t="n">
        <f aca="false">V129*J129</f>
        <v>0</v>
      </c>
      <c r="X129" s="42"/>
      <c r="Y129" s="43" t="n">
        <f aca="false">(100-X129)*0.01*V129</f>
        <v>0</v>
      </c>
      <c r="Z129" s="43" t="n">
        <f aca="false">(J129*Y129)</f>
        <v>0</v>
      </c>
      <c r="AA129" s="43" t="n">
        <f aca="false">Z129*1.21</f>
        <v>0</v>
      </c>
      <c r="AB129" s="26"/>
    </row>
    <row r="130" s="44" customFormat="true" ht="351.75" hidden="false" customHeight="true" outlineLevel="0" collapsed="false">
      <c r="A130" s="27" t="s">
        <v>428</v>
      </c>
      <c r="B130" s="28" t="s">
        <v>79</v>
      </c>
      <c r="C130" s="29" t="s">
        <v>429</v>
      </c>
      <c r="D130" s="29" t="s">
        <v>430</v>
      </c>
      <c r="E130" s="30" t="s">
        <v>431</v>
      </c>
      <c r="F130" s="29" t="s">
        <v>419</v>
      </c>
      <c r="G130" s="31" t="s">
        <v>432</v>
      </c>
      <c r="H130" s="31" t="n">
        <v>900</v>
      </c>
      <c r="I130" s="32" t="n">
        <v>900</v>
      </c>
      <c r="J130" s="33" t="n">
        <v>1</v>
      </c>
      <c r="K130" s="34"/>
      <c r="L130" s="35" t="n">
        <v>8</v>
      </c>
      <c r="M130" s="36" t="str">
        <f aca="false">IF((J130*K130)&lt;&gt;0,J130*K130,"-")</f>
        <v>-</v>
      </c>
      <c r="N130" s="36" t="n">
        <f aca="false">IF((J130*L130)&lt;&gt;0,J130*L130,"-")</f>
        <v>8</v>
      </c>
      <c r="O130" s="35"/>
      <c r="P130" s="37" t="str">
        <f aca="false">IF((J130*O130)&lt;&gt;0,J130*O130,"-")</f>
        <v>-</v>
      </c>
      <c r="Q130" s="38" t="s">
        <v>69</v>
      </c>
      <c r="R130" s="39"/>
      <c r="S130" s="40" t="s">
        <v>69</v>
      </c>
      <c r="T130" s="40"/>
      <c r="U130" s="41" t="s">
        <v>433</v>
      </c>
      <c r="V130" s="42"/>
      <c r="W130" s="43" t="n">
        <f aca="false">V130*J130</f>
        <v>0</v>
      </c>
      <c r="X130" s="42"/>
      <c r="Y130" s="43" t="n">
        <f aca="false">(100-X130)*0.01*V130</f>
        <v>0</v>
      </c>
      <c r="Z130" s="43" t="n">
        <f aca="false">(J130*Y130)</f>
        <v>0</v>
      </c>
      <c r="AA130" s="43" t="n">
        <f aca="false">Z130*1.21</f>
        <v>0</v>
      </c>
      <c r="AB130" s="26"/>
    </row>
    <row r="131" s="44" customFormat="true" ht="175.5" hidden="false" customHeight="true" outlineLevel="0" collapsed="false">
      <c r="A131" s="27" t="s">
        <v>434</v>
      </c>
      <c r="B131" s="28" t="s">
        <v>79</v>
      </c>
      <c r="C131" s="29" t="s">
        <v>435</v>
      </c>
      <c r="D131" s="29" t="s">
        <v>436</v>
      </c>
      <c r="E131" s="30" t="s">
        <v>437</v>
      </c>
      <c r="F131" s="29" t="s">
        <v>419</v>
      </c>
      <c r="G131" s="31" t="s">
        <v>426</v>
      </c>
      <c r="H131" s="31" t="n">
        <v>900</v>
      </c>
      <c r="I131" s="32" t="n">
        <v>900</v>
      </c>
      <c r="J131" s="33" t="n">
        <v>1</v>
      </c>
      <c r="K131" s="34"/>
      <c r="L131" s="35"/>
      <c r="M131" s="36" t="str">
        <f aca="false">IF((J131*K131)&lt;&gt;0,J131*K131,"-")</f>
        <v>-</v>
      </c>
      <c r="N131" s="36" t="str">
        <f aca="false">IF((J131*L131)&lt;&gt;0,J131*L131,"-")</f>
        <v>-</v>
      </c>
      <c r="O131" s="35"/>
      <c r="P131" s="37" t="str">
        <f aca="false">IF((J131*O131)&lt;&gt;0,J131*O131,"-")</f>
        <v>-</v>
      </c>
      <c r="Q131" s="38"/>
      <c r="R131" s="39"/>
      <c r="S131" s="40"/>
      <c r="T131" s="40"/>
      <c r="U131" s="41"/>
      <c r="V131" s="42"/>
      <c r="W131" s="43" t="n">
        <f aca="false">V131*J131</f>
        <v>0</v>
      </c>
      <c r="X131" s="42"/>
      <c r="Y131" s="43" t="n">
        <f aca="false">(100-X131)*0.01*V131</f>
        <v>0</v>
      </c>
      <c r="Z131" s="43" t="n">
        <f aca="false">(J131*Y131)</f>
        <v>0</v>
      </c>
      <c r="AA131" s="43" t="n">
        <f aca="false">Z131*1.21</f>
        <v>0</v>
      </c>
      <c r="AB131" s="26"/>
    </row>
    <row r="132" s="44" customFormat="true" ht="217.5" hidden="false" customHeight="true" outlineLevel="0" collapsed="false">
      <c r="A132" s="45" t="s">
        <v>438</v>
      </c>
      <c r="B132" s="46" t="s">
        <v>439</v>
      </c>
      <c r="C132" s="47" t="s">
        <v>440</v>
      </c>
      <c r="D132" s="47" t="s">
        <v>441</v>
      </c>
      <c r="E132" s="48" t="s">
        <v>442</v>
      </c>
      <c r="F132" s="47" t="s">
        <v>443</v>
      </c>
      <c r="G132" s="49" t="n">
        <v>800</v>
      </c>
      <c r="H132" s="49" t="n">
        <v>900</v>
      </c>
      <c r="I132" s="50" t="n">
        <v>900</v>
      </c>
      <c r="J132" s="51" t="n">
        <v>1</v>
      </c>
      <c r="K132" s="52"/>
      <c r="L132" s="53" t="n">
        <f aca="false">15+13</f>
        <v>28</v>
      </c>
      <c r="M132" s="54" t="str">
        <f aca="false">IF((J132*K132)&lt;&gt;0,J132*K132,"-")</f>
        <v>-</v>
      </c>
      <c r="N132" s="54" t="n">
        <f aca="false">IF((J132*L132)&lt;&gt;0,J132*L132,"-")</f>
        <v>28</v>
      </c>
      <c r="O132" s="53"/>
      <c r="P132" s="55" t="str">
        <f aca="false">IF((J132*O132)&lt;&gt;0,J132*O132,"-")</f>
        <v>-</v>
      </c>
      <c r="Q132" s="56" t="s">
        <v>69</v>
      </c>
      <c r="R132" s="57"/>
      <c r="S132" s="58" t="s">
        <v>69</v>
      </c>
      <c r="T132" s="58"/>
      <c r="U132" s="59" t="s">
        <v>444</v>
      </c>
      <c r="V132" s="60"/>
      <c r="W132" s="60"/>
      <c r="X132" s="60"/>
      <c r="Y132" s="60"/>
      <c r="Z132" s="60"/>
      <c r="AA132" s="60"/>
      <c r="AB132" s="26"/>
    </row>
    <row r="133" s="44" customFormat="true" ht="153.75" hidden="false" customHeight="true" outlineLevel="0" collapsed="false">
      <c r="A133" s="27" t="s">
        <v>445</v>
      </c>
      <c r="B133" s="28" t="s">
        <v>79</v>
      </c>
      <c r="C133" s="29" t="s">
        <v>187</v>
      </c>
      <c r="D133" s="29" t="s">
        <v>188</v>
      </c>
      <c r="E133" s="30" t="s">
        <v>189</v>
      </c>
      <c r="F133" s="29" t="s">
        <v>83</v>
      </c>
      <c r="G133" s="31" t="n">
        <v>800</v>
      </c>
      <c r="H133" s="31" t="n">
        <v>400</v>
      </c>
      <c r="I133" s="32" t="n">
        <v>260</v>
      </c>
      <c r="J133" s="71" t="n">
        <v>1</v>
      </c>
      <c r="K133" s="72"/>
      <c r="L133" s="73"/>
      <c r="M133" s="74" t="str">
        <f aca="false">IF((J133*K133)&lt;&gt;0,J133*K133,"-")</f>
        <v>-</v>
      </c>
      <c r="N133" s="74" t="str">
        <f aca="false">IF((J133*L133)&lt;&gt;0,J133*L133,"-")</f>
        <v>-</v>
      </c>
      <c r="O133" s="73"/>
      <c r="P133" s="75" t="str">
        <f aca="false">IF((J133*O133)&lt;&gt;0,J133*O133,"-")</f>
        <v>-</v>
      </c>
      <c r="Q133" s="76"/>
      <c r="R133" s="77"/>
      <c r="S133" s="78" t="s">
        <v>69</v>
      </c>
      <c r="T133" s="78"/>
      <c r="U133" s="79" t="s">
        <v>190</v>
      </c>
      <c r="V133" s="42"/>
      <c r="W133" s="80" t="n">
        <f aca="false">V133*J133</f>
        <v>0</v>
      </c>
      <c r="X133" s="81"/>
      <c r="Y133" s="80" t="n">
        <f aca="false">W133*(100-X133)*0.01</f>
        <v>0</v>
      </c>
      <c r="Z133" s="43" t="n">
        <f aca="false">(J133*Y133)</f>
        <v>0</v>
      </c>
      <c r="AA133" s="80" t="n">
        <f aca="false">Y133*1.21</f>
        <v>0</v>
      </c>
    </row>
    <row r="134" s="44" customFormat="true" ht="153.75" hidden="false" customHeight="true" outlineLevel="0" collapsed="false">
      <c r="A134" s="27" t="s">
        <v>446</v>
      </c>
      <c r="B134" s="28" t="s">
        <v>79</v>
      </c>
      <c r="C134" s="29" t="s">
        <v>187</v>
      </c>
      <c r="D134" s="29" t="s">
        <v>188</v>
      </c>
      <c r="E134" s="30" t="s">
        <v>189</v>
      </c>
      <c r="F134" s="29" t="s">
        <v>83</v>
      </c>
      <c r="G134" s="31" t="n">
        <v>1000</v>
      </c>
      <c r="H134" s="31" t="n">
        <v>450</v>
      </c>
      <c r="I134" s="32" t="n">
        <v>260</v>
      </c>
      <c r="J134" s="71" t="n">
        <v>1</v>
      </c>
      <c r="K134" s="72"/>
      <c r="L134" s="73"/>
      <c r="M134" s="74" t="str">
        <f aca="false">IF((J134*K134)&lt;&gt;0,J134*K134,"-")</f>
        <v>-</v>
      </c>
      <c r="N134" s="74" t="str">
        <f aca="false">IF((J134*L134)&lt;&gt;0,J134*L134,"-")</f>
        <v>-</v>
      </c>
      <c r="O134" s="73"/>
      <c r="P134" s="75" t="str">
        <f aca="false">IF((J134*O134)&lt;&gt;0,J134*O134,"-")</f>
        <v>-</v>
      </c>
      <c r="Q134" s="76"/>
      <c r="R134" s="77"/>
      <c r="S134" s="78" t="s">
        <v>69</v>
      </c>
      <c r="T134" s="78"/>
      <c r="U134" s="79" t="s">
        <v>190</v>
      </c>
      <c r="V134" s="42"/>
      <c r="W134" s="80" t="n">
        <f aca="false">V134*J134</f>
        <v>0</v>
      </c>
      <c r="X134" s="81"/>
      <c r="Y134" s="80" t="n">
        <f aca="false">W134*(100-X134)*0.01</f>
        <v>0</v>
      </c>
      <c r="Z134" s="43" t="n">
        <f aca="false">(J134*Y134)</f>
        <v>0</v>
      </c>
      <c r="AA134" s="80" t="n">
        <f aca="false">Y134*1.21</f>
        <v>0</v>
      </c>
    </row>
    <row r="135" s="44" customFormat="true" ht="235.5" hidden="false" customHeight="true" outlineLevel="0" collapsed="false">
      <c r="A135" s="27" t="s">
        <v>447</v>
      </c>
      <c r="B135" s="28" t="s">
        <v>79</v>
      </c>
      <c r="C135" s="29" t="s">
        <v>448</v>
      </c>
      <c r="D135" s="29" t="s">
        <v>449</v>
      </c>
      <c r="E135" s="30" t="s">
        <v>450</v>
      </c>
      <c r="F135" s="29" t="s">
        <v>451</v>
      </c>
      <c r="G135" s="31" t="n">
        <v>847</v>
      </c>
      <c r="H135" s="31" t="n">
        <v>771</v>
      </c>
      <c r="I135" s="32" t="n">
        <v>1042</v>
      </c>
      <c r="J135" s="33" t="n">
        <v>1</v>
      </c>
      <c r="K135" s="34"/>
      <c r="L135" s="35" t="n">
        <v>18.6</v>
      </c>
      <c r="M135" s="36" t="str">
        <f aca="false">IF((J135*K135)&lt;&gt;0,J135*K135,"-")</f>
        <v>-</v>
      </c>
      <c r="N135" s="36" t="n">
        <f aca="false">IF((J135*L135)&lt;&gt;0,J135*L135,"-")</f>
        <v>18.6</v>
      </c>
      <c r="O135" s="35"/>
      <c r="P135" s="37" t="str">
        <f aca="false">IF((J135*O135)&lt;&gt;0,J135*O135,"-")</f>
        <v>-</v>
      </c>
      <c r="Q135" s="38" t="s">
        <v>69</v>
      </c>
      <c r="R135" s="39"/>
      <c r="S135" s="40" t="s">
        <v>69</v>
      </c>
      <c r="T135" s="40"/>
      <c r="U135" s="41" t="s">
        <v>452</v>
      </c>
      <c r="V135" s="42"/>
      <c r="W135" s="43" t="n">
        <f aca="false">V135*J135</f>
        <v>0</v>
      </c>
      <c r="X135" s="42"/>
      <c r="Y135" s="43" t="n">
        <f aca="false">(100-X135)*0.01*V135</f>
        <v>0</v>
      </c>
      <c r="Z135" s="43" t="n">
        <f aca="false">(J135*Y135)</f>
        <v>0</v>
      </c>
      <c r="AA135" s="43" t="n">
        <f aca="false">Z135*1.21</f>
        <v>0</v>
      </c>
      <c r="AB135" s="26"/>
    </row>
    <row r="136" s="44" customFormat="true" ht="83.25" hidden="false" customHeight="true" outlineLevel="0" collapsed="false">
      <c r="A136" s="27" t="s">
        <v>453</v>
      </c>
      <c r="B136" s="28" t="s">
        <v>79</v>
      </c>
      <c r="C136" s="29" t="s">
        <v>454</v>
      </c>
      <c r="D136" s="29" t="s">
        <v>455</v>
      </c>
      <c r="E136" s="30" t="s">
        <v>456</v>
      </c>
      <c r="F136" s="29" t="s">
        <v>457</v>
      </c>
      <c r="G136" s="31" t="n">
        <v>840</v>
      </c>
      <c r="H136" s="31" t="n">
        <v>762</v>
      </c>
      <c r="I136" s="32" t="n">
        <v>803</v>
      </c>
      <c r="J136" s="33" t="n">
        <v>1</v>
      </c>
      <c r="K136" s="34"/>
      <c r="L136" s="35"/>
      <c r="M136" s="36" t="str">
        <f aca="false">IF((J136*K136)&lt;&gt;0,J136*K136,"-")</f>
        <v>-</v>
      </c>
      <c r="N136" s="36" t="str">
        <f aca="false">IF((J136*L136)&lt;&gt;0,J136*L136,"-")</f>
        <v>-</v>
      </c>
      <c r="O136" s="35"/>
      <c r="P136" s="37" t="str">
        <f aca="false">IF((J136*O136)&lt;&gt;0,J136*O136,"-")</f>
        <v>-</v>
      </c>
      <c r="Q136" s="38"/>
      <c r="R136" s="39"/>
      <c r="S136" s="40"/>
      <c r="T136" s="40"/>
      <c r="U136" s="41"/>
      <c r="V136" s="42"/>
      <c r="W136" s="43" t="n">
        <f aca="false">V136*J136</f>
        <v>0</v>
      </c>
      <c r="X136" s="42"/>
      <c r="Y136" s="43" t="n">
        <f aca="false">(100-X136)*0.01*V136</f>
        <v>0</v>
      </c>
      <c r="Z136" s="43" t="n">
        <f aca="false">(J136*Y136)</f>
        <v>0</v>
      </c>
      <c r="AA136" s="43" t="n">
        <f aca="false">Z136*1.21</f>
        <v>0</v>
      </c>
      <c r="AB136" s="26"/>
    </row>
    <row r="137" s="44" customFormat="true" ht="58.5" hidden="false" customHeight="true" outlineLevel="0" collapsed="false">
      <c r="A137" s="27" t="s">
        <v>458</v>
      </c>
      <c r="B137" s="28" t="s">
        <v>35</v>
      </c>
      <c r="C137" s="29" t="s">
        <v>459</v>
      </c>
      <c r="D137" s="29" t="s">
        <v>460</v>
      </c>
      <c r="E137" s="30" t="s">
        <v>461</v>
      </c>
      <c r="F137" s="29" t="s">
        <v>161</v>
      </c>
      <c r="G137" s="31" t="n">
        <v>325</v>
      </c>
      <c r="H137" s="31" t="n">
        <v>530</v>
      </c>
      <c r="I137" s="32" t="n">
        <v>65</v>
      </c>
      <c r="J137" s="33" t="n">
        <v>5</v>
      </c>
      <c r="K137" s="34"/>
      <c r="L137" s="35"/>
      <c r="M137" s="36" t="str">
        <f aca="false">IF((J137*K137)&lt;&gt;0,J137*K137,"-")</f>
        <v>-</v>
      </c>
      <c r="N137" s="36" t="str">
        <f aca="false">IF((J137*L137)&lt;&gt;0,J137*L137,"-")</f>
        <v>-</v>
      </c>
      <c r="O137" s="35"/>
      <c r="P137" s="37" t="str">
        <f aca="false">IF((J137*O137)&lt;&gt;0,J137*O137,"-")</f>
        <v>-</v>
      </c>
      <c r="Q137" s="38"/>
      <c r="R137" s="39"/>
      <c r="S137" s="40"/>
      <c r="T137" s="40"/>
      <c r="U137" s="41"/>
      <c r="V137" s="42"/>
      <c r="W137" s="43" t="n">
        <f aca="false">V137*J137</f>
        <v>0</v>
      </c>
      <c r="X137" s="42"/>
      <c r="Y137" s="43" t="n">
        <f aca="false">(100-X137)*0.01*V137</f>
        <v>0</v>
      </c>
      <c r="Z137" s="43" t="n">
        <f aca="false">(J137*Y137)</f>
        <v>0</v>
      </c>
      <c r="AA137" s="43" t="n">
        <f aca="false">Z137*1.21</f>
        <v>0</v>
      </c>
      <c r="AB137" s="26"/>
    </row>
    <row r="138" s="44" customFormat="true" ht="58.5" hidden="false" customHeight="true" outlineLevel="0" collapsed="false">
      <c r="A138" s="27" t="s">
        <v>462</v>
      </c>
      <c r="B138" s="28" t="s">
        <v>35</v>
      </c>
      <c r="C138" s="29" t="s">
        <v>261</v>
      </c>
      <c r="D138" s="29" t="s">
        <v>463</v>
      </c>
      <c r="E138" s="30" t="s">
        <v>464</v>
      </c>
      <c r="F138" s="29" t="s">
        <v>161</v>
      </c>
      <c r="G138" s="31" t="n">
        <v>325</v>
      </c>
      <c r="H138" s="31" t="n">
        <v>530</v>
      </c>
      <c r="I138" s="32" t="n">
        <v>100</v>
      </c>
      <c r="J138" s="33" t="n">
        <v>5</v>
      </c>
      <c r="K138" s="34"/>
      <c r="L138" s="35"/>
      <c r="M138" s="36" t="str">
        <f aca="false">IF((J138*K138)&lt;&gt;0,J138*K138,"-")</f>
        <v>-</v>
      </c>
      <c r="N138" s="36" t="str">
        <f aca="false">IF((J138*L138)&lt;&gt;0,J138*L138,"-")</f>
        <v>-</v>
      </c>
      <c r="O138" s="35"/>
      <c r="P138" s="37" t="str">
        <f aca="false">IF((J138*O138)&lt;&gt;0,J138*O138,"-")</f>
        <v>-</v>
      </c>
      <c r="Q138" s="38"/>
      <c r="R138" s="39"/>
      <c r="S138" s="40"/>
      <c r="T138" s="40"/>
      <c r="U138" s="41"/>
      <c r="V138" s="42"/>
      <c r="W138" s="43" t="n">
        <f aca="false">V138*J138</f>
        <v>0</v>
      </c>
      <c r="X138" s="42"/>
      <c r="Y138" s="43" t="n">
        <f aca="false">(100-X138)*0.01*V138</f>
        <v>0</v>
      </c>
      <c r="Z138" s="43" t="n">
        <f aca="false">(J138*Y138)</f>
        <v>0</v>
      </c>
      <c r="AA138" s="43" t="n">
        <f aca="false">Z138*1.21</f>
        <v>0</v>
      </c>
      <c r="AB138" s="26"/>
    </row>
    <row r="139" s="44" customFormat="true" ht="58.5" hidden="false" customHeight="true" outlineLevel="0" collapsed="false">
      <c r="A139" s="27" t="s">
        <v>465</v>
      </c>
      <c r="B139" s="28" t="s">
        <v>35</v>
      </c>
      <c r="C139" s="29" t="s">
        <v>466</v>
      </c>
      <c r="D139" s="29" t="s">
        <v>467</v>
      </c>
      <c r="E139" s="30" t="s">
        <v>468</v>
      </c>
      <c r="F139" s="29" t="s">
        <v>161</v>
      </c>
      <c r="G139" s="31" t="n">
        <v>325</v>
      </c>
      <c r="H139" s="31" t="n">
        <v>530</v>
      </c>
      <c r="I139" s="32" t="n">
        <v>150</v>
      </c>
      <c r="J139" s="33" t="n">
        <v>3</v>
      </c>
      <c r="K139" s="34"/>
      <c r="L139" s="35"/>
      <c r="M139" s="36" t="str">
        <f aca="false">IF((J139*K139)&lt;&gt;0,J139*K139,"-")</f>
        <v>-</v>
      </c>
      <c r="N139" s="36" t="str">
        <f aca="false">IF((J139*L139)&lt;&gt;0,J139*L139,"-")</f>
        <v>-</v>
      </c>
      <c r="O139" s="35"/>
      <c r="P139" s="37" t="str">
        <f aca="false">IF((J139*O139)&lt;&gt;0,J139*O139,"-")</f>
        <v>-</v>
      </c>
      <c r="Q139" s="38"/>
      <c r="R139" s="39"/>
      <c r="S139" s="40"/>
      <c r="T139" s="40"/>
      <c r="U139" s="41"/>
      <c r="V139" s="42"/>
      <c r="W139" s="43" t="n">
        <f aca="false">V139*J139</f>
        <v>0</v>
      </c>
      <c r="X139" s="42"/>
      <c r="Y139" s="43" t="n">
        <f aca="false">(100-X139)*0.01*V139</f>
        <v>0</v>
      </c>
      <c r="Z139" s="43" t="n">
        <f aca="false">(J139*Y139)</f>
        <v>0</v>
      </c>
      <c r="AA139" s="43" t="n">
        <f aca="false">Z139*1.21</f>
        <v>0</v>
      </c>
      <c r="AB139" s="26"/>
    </row>
    <row r="140" s="44" customFormat="true" ht="58.5" hidden="false" customHeight="true" outlineLevel="0" collapsed="false">
      <c r="A140" s="27" t="s">
        <v>469</v>
      </c>
      <c r="B140" s="28" t="s">
        <v>35</v>
      </c>
      <c r="C140" s="29" t="s">
        <v>470</v>
      </c>
      <c r="D140" s="29" t="s">
        <v>471</v>
      </c>
      <c r="E140" s="30" t="s">
        <v>472</v>
      </c>
      <c r="F140" s="29" t="s">
        <v>161</v>
      </c>
      <c r="G140" s="31" t="n">
        <v>325</v>
      </c>
      <c r="H140" s="31" t="n">
        <v>530</v>
      </c>
      <c r="I140" s="32" t="n">
        <v>65</v>
      </c>
      <c r="J140" s="33" t="n">
        <v>10</v>
      </c>
      <c r="K140" s="34"/>
      <c r="L140" s="35"/>
      <c r="M140" s="36" t="str">
        <f aca="false">IF((J140*K140)&lt;&gt;0,J140*K140,"-")</f>
        <v>-</v>
      </c>
      <c r="N140" s="36" t="str">
        <f aca="false">IF((J140*L140)&lt;&gt;0,J140*L140,"-")</f>
        <v>-</v>
      </c>
      <c r="O140" s="35"/>
      <c r="P140" s="37" t="str">
        <f aca="false">IF((J140*O140)&lt;&gt;0,J140*O140,"-")</f>
        <v>-</v>
      </c>
      <c r="Q140" s="38"/>
      <c r="R140" s="39"/>
      <c r="S140" s="40"/>
      <c r="T140" s="40"/>
      <c r="U140" s="41"/>
      <c r="V140" s="42"/>
      <c r="W140" s="43" t="n">
        <f aca="false">V140*J140</f>
        <v>0</v>
      </c>
      <c r="X140" s="42"/>
      <c r="Y140" s="43" t="n">
        <f aca="false">(100-X140)*0.01*V140</f>
        <v>0</v>
      </c>
      <c r="Z140" s="43" t="n">
        <f aca="false">(J140*Y140)</f>
        <v>0</v>
      </c>
      <c r="AA140" s="43" t="n">
        <f aca="false">Z140*1.21</f>
        <v>0</v>
      </c>
      <c r="AB140" s="26"/>
    </row>
    <row r="141" s="44" customFormat="true" ht="58.5" hidden="false" customHeight="true" outlineLevel="0" collapsed="false">
      <c r="A141" s="27" t="s">
        <v>473</v>
      </c>
      <c r="B141" s="28" t="s">
        <v>35</v>
      </c>
      <c r="C141" s="29" t="s">
        <v>474</v>
      </c>
      <c r="D141" s="29" t="s">
        <v>475</v>
      </c>
      <c r="E141" s="30" t="s">
        <v>476</v>
      </c>
      <c r="F141" s="29" t="s">
        <v>161</v>
      </c>
      <c r="G141" s="31" t="n">
        <v>325</v>
      </c>
      <c r="H141" s="31" t="n">
        <v>530</v>
      </c>
      <c r="I141" s="32" t="n">
        <v>65</v>
      </c>
      <c r="J141" s="33" t="n">
        <v>5</v>
      </c>
      <c r="K141" s="34"/>
      <c r="L141" s="35"/>
      <c r="M141" s="36" t="str">
        <f aca="false">IF((J141*K141)&lt;&gt;0,J141*K141,"-")</f>
        <v>-</v>
      </c>
      <c r="N141" s="36" t="str">
        <f aca="false">IF((J141*L141)&lt;&gt;0,J141*L141,"-")</f>
        <v>-</v>
      </c>
      <c r="O141" s="35"/>
      <c r="P141" s="37" t="str">
        <f aca="false">IF((J141*O141)&lt;&gt;0,J141*O141,"-")</f>
        <v>-</v>
      </c>
      <c r="Q141" s="38"/>
      <c r="R141" s="39"/>
      <c r="S141" s="40"/>
      <c r="T141" s="40"/>
      <c r="U141" s="41"/>
      <c r="V141" s="42"/>
      <c r="W141" s="43" t="n">
        <f aca="false">V141*J141</f>
        <v>0</v>
      </c>
      <c r="X141" s="42"/>
      <c r="Y141" s="43" t="n">
        <f aca="false">(100-X141)*0.01*V141</f>
        <v>0</v>
      </c>
      <c r="Z141" s="43" t="n">
        <f aca="false">(J141*Y141)</f>
        <v>0</v>
      </c>
      <c r="AA141" s="43" t="n">
        <f aca="false">Z141*1.21</f>
        <v>0</v>
      </c>
      <c r="AB141" s="26"/>
    </row>
    <row r="142" s="44" customFormat="true" ht="58.5" hidden="false" customHeight="true" outlineLevel="0" collapsed="false">
      <c r="A142" s="27" t="s">
        <v>477</v>
      </c>
      <c r="B142" s="28" t="s">
        <v>35</v>
      </c>
      <c r="C142" s="29" t="s">
        <v>478</v>
      </c>
      <c r="D142" s="29" t="s">
        <v>479</v>
      </c>
      <c r="E142" s="30" t="s">
        <v>480</v>
      </c>
      <c r="F142" s="29" t="s">
        <v>161</v>
      </c>
      <c r="G142" s="31" t="n">
        <v>325</v>
      </c>
      <c r="H142" s="31" t="n">
        <v>530</v>
      </c>
      <c r="I142" s="32" t="n">
        <v>100</v>
      </c>
      <c r="J142" s="33" t="n">
        <v>3</v>
      </c>
      <c r="K142" s="34"/>
      <c r="L142" s="35"/>
      <c r="M142" s="36" t="str">
        <f aca="false">IF((J142*K142)&lt;&gt;0,J142*K142,"-")</f>
        <v>-</v>
      </c>
      <c r="N142" s="36" t="str">
        <f aca="false">IF((J142*L142)&lt;&gt;0,J142*L142,"-")</f>
        <v>-</v>
      </c>
      <c r="O142" s="35"/>
      <c r="P142" s="37" t="str">
        <f aca="false">IF((J142*O142)&lt;&gt;0,J142*O142,"-")</f>
        <v>-</v>
      </c>
      <c r="Q142" s="38"/>
      <c r="R142" s="39"/>
      <c r="S142" s="40"/>
      <c r="T142" s="40"/>
      <c r="U142" s="41"/>
      <c r="V142" s="42"/>
      <c r="W142" s="43" t="n">
        <f aca="false">V142*J142</f>
        <v>0</v>
      </c>
      <c r="X142" s="42"/>
      <c r="Y142" s="43" t="n">
        <f aca="false">(100-X142)*0.01*V142</f>
        <v>0</v>
      </c>
      <c r="Z142" s="43" t="n">
        <f aca="false">(J142*Y142)</f>
        <v>0</v>
      </c>
      <c r="AA142" s="43" t="n">
        <f aca="false">Z142*1.21</f>
        <v>0</v>
      </c>
      <c r="AB142" s="26"/>
    </row>
    <row r="143" s="44" customFormat="true" ht="58.5" hidden="false" customHeight="true" outlineLevel="0" collapsed="false">
      <c r="A143" s="27" t="s">
        <v>481</v>
      </c>
      <c r="B143" s="28" t="s">
        <v>35</v>
      </c>
      <c r="C143" s="29" t="s">
        <v>482</v>
      </c>
      <c r="D143" s="29" t="s">
        <v>483</v>
      </c>
      <c r="E143" s="30" t="s">
        <v>484</v>
      </c>
      <c r="F143" s="29" t="s">
        <v>161</v>
      </c>
      <c r="G143" s="31" t="n">
        <v>325</v>
      </c>
      <c r="H143" s="31" t="n">
        <v>530</v>
      </c>
      <c r="I143" s="32" t="n">
        <v>20</v>
      </c>
      <c r="J143" s="33" t="n">
        <v>3</v>
      </c>
      <c r="K143" s="34"/>
      <c r="L143" s="35"/>
      <c r="M143" s="36" t="str">
        <f aca="false">IF((J143*K143)&lt;&gt;0,J143*K143,"-")</f>
        <v>-</v>
      </c>
      <c r="N143" s="36" t="str">
        <f aca="false">IF((J143*L143)&lt;&gt;0,J143*L143,"-")</f>
        <v>-</v>
      </c>
      <c r="O143" s="35"/>
      <c r="P143" s="37" t="str">
        <f aca="false">IF((J143*O143)&lt;&gt;0,J143*O143,"-")</f>
        <v>-</v>
      </c>
      <c r="Q143" s="38"/>
      <c r="R143" s="39"/>
      <c r="S143" s="40"/>
      <c r="T143" s="40"/>
      <c r="U143" s="41"/>
      <c r="V143" s="42"/>
      <c r="W143" s="43" t="n">
        <f aca="false">V143*J143</f>
        <v>0</v>
      </c>
      <c r="X143" s="42"/>
      <c r="Y143" s="43" t="n">
        <f aca="false">(100-X143)*0.01*V143</f>
        <v>0</v>
      </c>
      <c r="Z143" s="43" t="n">
        <f aca="false">(J143*Y143)</f>
        <v>0</v>
      </c>
      <c r="AA143" s="43" t="n">
        <f aca="false">Z143*1.21</f>
        <v>0</v>
      </c>
      <c r="AB143" s="26"/>
    </row>
    <row r="144" s="44" customFormat="true" ht="58.5" hidden="false" customHeight="true" outlineLevel="0" collapsed="false">
      <c r="A144" s="27" t="s">
        <v>485</v>
      </c>
      <c r="B144" s="28" t="s">
        <v>35</v>
      </c>
      <c r="C144" s="29" t="s">
        <v>486</v>
      </c>
      <c r="D144" s="29" t="s">
        <v>487</v>
      </c>
      <c r="E144" s="30" t="s">
        <v>488</v>
      </c>
      <c r="F144" s="29" t="s">
        <v>161</v>
      </c>
      <c r="G144" s="31" t="n">
        <v>325</v>
      </c>
      <c r="H144" s="31" t="n">
        <v>530</v>
      </c>
      <c r="I144" s="32" t="n">
        <v>10</v>
      </c>
      <c r="J144" s="33" t="n">
        <v>3</v>
      </c>
      <c r="K144" s="34"/>
      <c r="L144" s="35"/>
      <c r="M144" s="36" t="str">
        <f aca="false">IF((J144*K144)&lt;&gt;0,J144*K144,"-")</f>
        <v>-</v>
      </c>
      <c r="N144" s="36" t="str">
        <f aca="false">IF((J144*L144)&lt;&gt;0,J144*L144,"-")</f>
        <v>-</v>
      </c>
      <c r="O144" s="35"/>
      <c r="P144" s="37" t="str">
        <f aca="false">IF((J144*O144)&lt;&gt;0,J144*O144,"-")</f>
        <v>-</v>
      </c>
      <c r="Q144" s="38"/>
      <c r="R144" s="39"/>
      <c r="S144" s="40"/>
      <c r="T144" s="40"/>
      <c r="U144" s="41"/>
      <c r="V144" s="42"/>
      <c r="W144" s="43" t="n">
        <f aca="false">V144*J144</f>
        <v>0</v>
      </c>
      <c r="X144" s="42"/>
      <c r="Y144" s="43" t="n">
        <f aca="false">(100-X144)*0.01*V144</f>
        <v>0</v>
      </c>
      <c r="Z144" s="43" t="n">
        <f aca="false">(J144*Y144)</f>
        <v>0</v>
      </c>
      <c r="AA144" s="43" t="n">
        <f aca="false">Z144*1.21</f>
        <v>0</v>
      </c>
      <c r="AB144" s="26"/>
    </row>
    <row r="145" s="44" customFormat="true" ht="207.75" hidden="false" customHeight="true" outlineLevel="0" collapsed="false">
      <c r="A145" s="27" t="s">
        <v>489</v>
      </c>
      <c r="B145" s="28" t="s">
        <v>79</v>
      </c>
      <c r="C145" s="29" t="s">
        <v>411</v>
      </c>
      <c r="D145" s="29" t="s">
        <v>412</v>
      </c>
      <c r="E145" s="30" t="s">
        <v>490</v>
      </c>
      <c r="F145" s="29" t="s">
        <v>83</v>
      </c>
      <c r="G145" s="31" t="n">
        <v>1100</v>
      </c>
      <c r="H145" s="31" t="n">
        <v>1400</v>
      </c>
      <c r="I145" s="32" t="n">
        <v>500</v>
      </c>
      <c r="J145" s="71" t="n">
        <v>1</v>
      </c>
      <c r="K145" s="72" t="n">
        <v>0.5</v>
      </c>
      <c r="L145" s="73"/>
      <c r="M145" s="74" t="n">
        <f aca="false">IF((J145*K145)&lt;&gt;0,J145*K145,"-")</f>
        <v>0.5</v>
      </c>
      <c r="N145" s="74" t="str">
        <f aca="false">IF((J145*L145)&lt;&gt;0,J145*L145,"-")</f>
        <v>-</v>
      </c>
      <c r="O145" s="73"/>
      <c r="P145" s="75" t="str">
        <f aca="false">IF((J145*O145)&lt;&gt;0,J145*O145,"-")</f>
        <v>-</v>
      </c>
      <c r="Q145" s="76"/>
      <c r="R145" s="77"/>
      <c r="S145" s="78"/>
      <c r="T145" s="78"/>
      <c r="U145" s="79" t="s">
        <v>491</v>
      </c>
      <c r="V145" s="81"/>
      <c r="W145" s="80" t="n">
        <f aca="false">V145*J145</f>
        <v>0</v>
      </c>
      <c r="X145" s="81"/>
      <c r="Y145" s="80" t="n">
        <f aca="false">W145*(100-X145)*0.01</f>
        <v>0</v>
      </c>
      <c r="Z145" s="43" t="n">
        <f aca="false">(J145*Y145)</f>
        <v>0</v>
      </c>
      <c r="AA145" s="80" t="n">
        <f aca="false">Y145*1.21</f>
        <v>0</v>
      </c>
    </row>
    <row r="146" customFormat="false" ht="27.75" hidden="false" customHeight="true" outlineLevel="0" collapsed="false">
      <c r="A146" s="25" t="s">
        <v>492</v>
      </c>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6"/>
    </row>
    <row r="147" s="44" customFormat="true" ht="100.5" hidden="false" customHeight="true" outlineLevel="0" collapsed="false">
      <c r="A147" s="27" t="s">
        <v>493</v>
      </c>
      <c r="B147" s="28" t="s">
        <v>79</v>
      </c>
      <c r="C147" s="29" t="s">
        <v>494</v>
      </c>
      <c r="D147" s="29" t="s">
        <v>495</v>
      </c>
      <c r="E147" s="30" t="s">
        <v>496</v>
      </c>
      <c r="F147" s="29" t="s">
        <v>83</v>
      </c>
      <c r="G147" s="31" t="n">
        <v>1200</v>
      </c>
      <c r="H147" s="31" t="n">
        <v>700</v>
      </c>
      <c r="I147" s="32" t="n">
        <v>900</v>
      </c>
      <c r="J147" s="33" t="n">
        <v>1</v>
      </c>
      <c r="K147" s="34"/>
      <c r="L147" s="35"/>
      <c r="M147" s="36" t="str">
        <f aca="false">IF((J147*K147)&lt;&gt;0,J147*K147,"-")</f>
        <v>-</v>
      </c>
      <c r="N147" s="36" t="str">
        <f aca="false">IF((J147*L147)&lt;&gt;0,J147*L147,"-")</f>
        <v>-</v>
      </c>
      <c r="O147" s="35"/>
      <c r="P147" s="37" t="str">
        <f aca="false">IF((J147*O147)&lt;&gt;0,J147*O147,"-")</f>
        <v>-</v>
      </c>
      <c r="Q147" s="38"/>
      <c r="R147" s="39"/>
      <c r="S147" s="40"/>
      <c r="T147" s="40"/>
      <c r="U147" s="41"/>
      <c r="V147" s="42"/>
      <c r="W147" s="43" t="n">
        <f aca="false">V147*J147</f>
        <v>0</v>
      </c>
      <c r="X147" s="42"/>
      <c r="Y147" s="43" t="n">
        <f aca="false">(100-X147)*0.01*V147</f>
        <v>0</v>
      </c>
      <c r="Z147" s="43" t="n">
        <f aca="false">(J147*Y147)</f>
        <v>0</v>
      </c>
      <c r="AA147" s="43" t="n">
        <f aca="false">Z147*1.21</f>
        <v>0</v>
      </c>
      <c r="AB147" s="26"/>
    </row>
    <row r="148" s="44" customFormat="true" ht="69.75" hidden="false" customHeight="true" outlineLevel="0" collapsed="false">
      <c r="A148" s="27" t="s">
        <v>497</v>
      </c>
      <c r="B148" s="28" t="s">
        <v>233</v>
      </c>
      <c r="C148" s="29" t="s">
        <v>234</v>
      </c>
      <c r="D148" s="29" t="s">
        <v>235</v>
      </c>
      <c r="E148" s="30" t="s">
        <v>236</v>
      </c>
      <c r="F148" s="29" t="s">
        <v>83</v>
      </c>
      <c r="G148" s="31" t="n">
        <v>1200</v>
      </c>
      <c r="H148" s="31" t="n">
        <v>350</v>
      </c>
      <c r="I148" s="32" t="n">
        <v>600</v>
      </c>
      <c r="J148" s="33" t="n">
        <v>1</v>
      </c>
      <c r="K148" s="34"/>
      <c r="L148" s="35"/>
      <c r="M148" s="36" t="str">
        <f aca="false">IF((J148*K148)&lt;&gt;0,J148*K148,"-")</f>
        <v>-</v>
      </c>
      <c r="N148" s="36" t="str">
        <f aca="false">IF((J148*L148)&lt;&gt;0,J148*L148,"-")</f>
        <v>-</v>
      </c>
      <c r="O148" s="35"/>
      <c r="P148" s="37" t="str">
        <f aca="false">IF((J148*O148)&lt;&gt;0,J148*O148,"-")</f>
        <v>-</v>
      </c>
      <c r="Q148" s="38"/>
      <c r="R148" s="39"/>
      <c r="S148" s="40"/>
      <c r="T148" s="40"/>
      <c r="U148" s="41"/>
      <c r="V148" s="42"/>
      <c r="W148" s="43" t="n">
        <f aca="false">V148*J148</f>
        <v>0</v>
      </c>
      <c r="X148" s="42"/>
      <c r="Y148" s="43" t="n">
        <f aca="false">(100-X148)*0.01*V148</f>
        <v>0</v>
      </c>
      <c r="Z148" s="43" t="n">
        <f aca="false">(J148*Y148)</f>
        <v>0</v>
      </c>
      <c r="AA148" s="43" t="n">
        <f aca="false">Z148*1.21</f>
        <v>0</v>
      </c>
      <c r="AB148" s="26"/>
    </row>
    <row r="149" s="44" customFormat="true" ht="106.5" hidden="false" customHeight="true" outlineLevel="0" collapsed="false">
      <c r="A149" s="27" t="s">
        <v>498</v>
      </c>
      <c r="B149" s="28" t="s">
        <v>79</v>
      </c>
      <c r="C149" s="29" t="s">
        <v>499</v>
      </c>
      <c r="D149" s="29" t="s">
        <v>500</v>
      </c>
      <c r="E149" s="30" t="s">
        <v>501</v>
      </c>
      <c r="F149" s="29" t="s">
        <v>161</v>
      </c>
      <c r="G149" s="31" t="n">
        <v>590</v>
      </c>
      <c r="H149" s="31" t="n">
        <v>770</v>
      </c>
      <c r="I149" s="32" t="n">
        <v>1690</v>
      </c>
      <c r="J149" s="71" t="n">
        <v>1</v>
      </c>
      <c r="K149" s="72" t="n">
        <v>1.7</v>
      </c>
      <c r="L149" s="73"/>
      <c r="M149" s="74" t="n">
        <f aca="false">IF((J149*K149)&lt;&gt;0,J149*K149,"-")</f>
        <v>1.7</v>
      </c>
      <c r="N149" s="74" t="str">
        <f aca="false">IF((J149*L149)&lt;&gt;0,J149*L149,"-")</f>
        <v>-</v>
      </c>
      <c r="O149" s="73"/>
      <c r="P149" s="75" t="str">
        <f aca="false">IF((J149*O149)&lt;&gt;0,J149*O149,"-")</f>
        <v>-</v>
      </c>
      <c r="Q149" s="76"/>
      <c r="R149" s="77"/>
      <c r="S149" s="78"/>
      <c r="T149" s="78"/>
      <c r="U149" s="41" t="s">
        <v>502</v>
      </c>
      <c r="V149" s="81"/>
      <c r="W149" s="80" t="n">
        <f aca="false">V149*J149</f>
        <v>0</v>
      </c>
      <c r="X149" s="81"/>
      <c r="Y149" s="80" t="n">
        <f aca="false">W149*(100-X149)*0.01</f>
        <v>0</v>
      </c>
      <c r="Z149" s="43" t="n">
        <f aca="false">(J149*Y149)</f>
        <v>0</v>
      </c>
      <c r="AA149" s="80" t="n">
        <f aca="false">Y149*1.21</f>
        <v>0</v>
      </c>
    </row>
    <row r="150" customFormat="false" ht="27.75" hidden="false" customHeight="true" outlineLevel="0" collapsed="false">
      <c r="A150" s="25" t="s">
        <v>503</v>
      </c>
      <c r="B150" s="25"/>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25"/>
      <c r="AB150" s="26"/>
    </row>
    <row r="151" s="44" customFormat="true" ht="82.5" hidden="false" customHeight="true" outlineLevel="0" collapsed="false">
      <c r="A151" s="27" t="s">
        <v>504</v>
      </c>
      <c r="B151" s="28" t="s">
        <v>79</v>
      </c>
      <c r="C151" s="29" t="s">
        <v>505</v>
      </c>
      <c r="D151" s="29" t="s">
        <v>506</v>
      </c>
      <c r="E151" s="30" t="s">
        <v>507</v>
      </c>
      <c r="F151" s="29" t="s">
        <v>83</v>
      </c>
      <c r="G151" s="31" t="n">
        <v>1200</v>
      </c>
      <c r="H151" s="31" t="n">
        <v>500</v>
      </c>
      <c r="I151" s="32" t="n">
        <v>1800</v>
      </c>
      <c r="J151" s="33" t="n">
        <v>2</v>
      </c>
      <c r="K151" s="34"/>
      <c r="L151" s="35"/>
      <c r="M151" s="36" t="str">
        <f aca="false">IF((J151*K151)&lt;&gt;0,J151*K151,"-")</f>
        <v>-</v>
      </c>
      <c r="N151" s="36" t="str">
        <f aca="false">IF((J151*L151)&lt;&gt;0,J151*L151,"-")</f>
        <v>-</v>
      </c>
      <c r="O151" s="35"/>
      <c r="P151" s="37" t="str">
        <f aca="false">IF((J151*O151)&lt;&gt;0,J151*O151,"-")</f>
        <v>-</v>
      </c>
      <c r="Q151" s="38"/>
      <c r="R151" s="39"/>
      <c r="S151" s="40"/>
      <c r="T151" s="40"/>
      <c r="U151" s="41"/>
      <c r="V151" s="42"/>
      <c r="W151" s="43" t="n">
        <f aca="false">V151*J151</f>
        <v>0</v>
      </c>
      <c r="X151" s="42"/>
      <c r="Y151" s="43" t="n">
        <f aca="false">(100-X151)*0.01*V151</f>
        <v>0</v>
      </c>
      <c r="Z151" s="43" t="n">
        <f aca="false">(J151*Y151)</f>
        <v>0</v>
      </c>
      <c r="AA151" s="43" t="n">
        <f aca="false">Z151*1.21</f>
        <v>0</v>
      </c>
      <c r="AB151" s="26"/>
    </row>
    <row r="152" s="44" customFormat="true" ht="81" hidden="false" customHeight="true" outlineLevel="0" collapsed="false">
      <c r="A152" s="27" t="s">
        <v>508</v>
      </c>
      <c r="B152" s="28" t="s">
        <v>79</v>
      </c>
      <c r="C152" s="29" t="s">
        <v>177</v>
      </c>
      <c r="D152" s="29" t="s">
        <v>178</v>
      </c>
      <c r="E152" s="30" t="s">
        <v>179</v>
      </c>
      <c r="F152" s="29" t="s">
        <v>83</v>
      </c>
      <c r="G152" s="31" t="n">
        <v>800</v>
      </c>
      <c r="H152" s="31" t="n">
        <v>700</v>
      </c>
      <c r="I152" s="32" t="n">
        <v>900</v>
      </c>
      <c r="J152" s="33" t="n">
        <v>1</v>
      </c>
      <c r="K152" s="34"/>
      <c r="L152" s="35"/>
      <c r="M152" s="36" t="str">
        <f aca="false">IF((J152*K152)&lt;&gt;0,J152*K152,"-")</f>
        <v>-</v>
      </c>
      <c r="N152" s="36" t="str">
        <f aca="false">IF((J152*L152)&lt;&gt;0,J152*L152,"-")</f>
        <v>-</v>
      </c>
      <c r="O152" s="35"/>
      <c r="P152" s="37" t="str">
        <f aca="false">IF((J152*O152)&lt;&gt;0,J152*O152,"-")</f>
        <v>-</v>
      </c>
      <c r="Q152" s="38"/>
      <c r="R152" s="39"/>
      <c r="S152" s="40" t="s">
        <v>69</v>
      </c>
      <c r="T152" s="40"/>
      <c r="U152" s="41" t="s">
        <v>509</v>
      </c>
      <c r="V152" s="42"/>
      <c r="W152" s="43" t="n">
        <f aca="false">V152*J152</f>
        <v>0</v>
      </c>
      <c r="X152" s="42"/>
      <c r="Y152" s="43" t="n">
        <f aca="false">(100-X152)*0.01*V152</f>
        <v>0</v>
      </c>
      <c r="Z152" s="43" t="n">
        <f aca="false">(J152*Y152)</f>
        <v>0</v>
      </c>
      <c r="AA152" s="43" t="n">
        <f aca="false">Z152*1.21</f>
        <v>0</v>
      </c>
      <c r="AB152" s="26"/>
    </row>
    <row r="153" s="44" customFormat="true" ht="80.25" hidden="false" customHeight="true" outlineLevel="0" collapsed="false">
      <c r="A153" s="27" t="s">
        <v>510</v>
      </c>
      <c r="B153" s="28" t="s">
        <v>35</v>
      </c>
      <c r="C153" s="29" t="s">
        <v>182</v>
      </c>
      <c r="D153" s="29" t="s">
        <v>183</v>
      </c>
      <c r="E153" s="30" t="s">
        <v>184</v>
      </c>
      <c r="F153" s="29" t="s">
        <v>161</v>
      </c>
      <c r="G153" s="31" t="n">
        <v>80</v>
      </c>
      <c r="H153" s="31" t="n">
        <v>300</v>
      </c>
      <c r="I153" s="32" t="n">
        <v>1200</v>
      </c>
      <c r="J153" s="33" t="n">
        <v>1</v>
      </c>
      <c r="K153" s="34"/>
      <c r="L153" s="35"/>
      <c r="M153" s="36" t="str">
        <f aca="false">IF((J153*K153)&lt;&gt;0,J153*K153,"-")</f>
        <v>-</v>
      </c>
      <c r="N153" s="36" t="str">
        <f aca="false">IF((J153*L153)&lt;&gt;0,J153*L153,"-")</f>
        <v>-</v>
      </c>
      <c r="O153" s="35"/>
      <c r="P153" s="37" t="str">
        <f aca="false">IF((J153*O153)&lt;&gt;0,J153*O153,"-")</f>
        <v>-</v>
      </c>
      <c r="Q153" s="38" t="s">
        <v>69</v>
      </c>
      <c r="R153" s="39" t="s">
        <v>69</v>
      </c>
      <c r="S153" s="40"/>
      <c r="T153" s="40"/>
      <c r="U153" s="41" t="s">
        <v>511</v>
      </c>
      <c r="V153" s="42"/>
      <c r="W153" s="43" t="n">
        <f aca="false">V153*J153</f>
        <v>0</v>
      </c>
      <c r="X153" s="42"/>
      <c r="Y153" s="43" t="n">
        <f aca="false">(100-X153)*0.01*V153</f>
        <v>0</v>
      </c>
      <c r="Z153" s="43" t="n">
        <f aca="false">(J153*Y153)</f>
        <v>0</v>
      </c>
      <c r="AA153" s="43" t="n">
        <f aca="false">Z153*1.21</f>
        <v>0</v>
      </c>
      <c r="AB153" s="26"/>
    </row>
    <row r="154" s="44" customFormat="true" ht="126.75" hidden="false" customHeight="true" outlineLevel="0" collapsed="false">
      <c r="A154" s="27" t="s">
        <v>512</v>
      </c>
      <c r="B154" s="28" t="s">
        <v>79</v>
      </c>
      <c r="C154" s="29" t="s">
        <v>187</v>
      </c>
      <c r="D154" s="29" t="s">
        <v>188</v>
      </c>
      <c r="E154" s="30" t="s">
        <v>189</v>
      </c>
      <c r="F154" s="29" t="s">
        <v>83</v>
      </c>
      <c r="G154" s="31" t="n">
        <v>800</v>
      </c>
      <c r="H154" s="31" t="n">
        <v>300</v>
      </c>
      <c r="I154" s="32" t="n">
        <v>260</v>
      </c>
      <c r="J154" s="71" t="n">
        <v>1</v>
      </c>
      <c r="K154" s="72"/>
      <c r="L154" s="73"/>
      <c r="M154" s="74" t="str">
        <f aca="false">IF((J154*K154)&lt;&gt;0,J154*K154,"-")</f>
        <v>-</v>
      </c>
      <c r="N154" s="74" t="str">
        <f aca="false">IF((J154*L154)&lt;&gt;0,J154*L154,"-")</f>
        <v>-</v>
      </c>
      <c r="O154" s="73"/>
      <c r="P154" s="75" t="str">
        <f aca="false">IF((J154*O154)&lt;&gt;0,J154*O154,"-")</f>
        <v>-</v>
      </c>
      <c r="Q154" s="76"/>
      <c r="R154" s="77"/>
      <c r="S154" s="78" t="s">
        <v>69</v>
      </c>
      <c r="T154" s="78"/>
      <c r="U154" s="79" t="s">
        <v>190</v>
      </c>
      <c r="V154" s="42"/>
      <c r="W154" s="80" t="n">
        <f aca="false">V154*J154</f>
        <v>0</v>
      </c>
      <c r="X154" s="81"/>
      <c r="Y154" s="80" t="n">
        <f aca="false">W154*(100-X154)*0.01</f>
        <v>0</v>
      </c>
      <c r="Z154" s="43" t="n">
        <f aca="false">(J154*Y154)</f>
        <v>0</v>
      </c>
      <c r="AA154" s="80" t="n">
        <f aca="false">Y154*1.21</f>
        <v>0</v>
      </c>
    </row>
    <row r="155" s="44" customFormat="true" ht="179.25" hidden="false" customHeight="true" outlineLevel="0" collapsed="false">
      <c r="A155" s="27" t="s">
        <v>513</v>
      </c>
      <c r="B155" s="28" t="s">
        <v>79</v>
      </c>
      <c r="C155" s="29" t="s">
        <v>514</v>
      </c>
      <c r="D155" s="29" t="s">
        <v>515</v>
      </c>
      <c r="E155" s="30" t="s">
        <v>516</v>
      </c>
      <c r="F155" s="29" t="s">
        <v>517</v>
      </c>
      <c r="G155" s="31" t="n">
        <v>719</v>
      </c>
      <c r="H155" s="31" t="n">
        <v>782</v>
      </c>
      <c r="I155" s="32" t="n">
        <v>2156</v>
      </c>
      <c r="J155" s="33" t="n">
        <v>1</v>
      </c>
      <c r="K155" s="34"/>
      <c r="L155" s="35" t="n">
        <v>10.5</v>
      </c>
      <c r="M155" s="36" t="str">
        <f aca="false">IF((J155*K155)&lt;&gt;0,J155*K155,"-")</f>
        <v>-</v>
      </c>
      <c r="N155" s="36" t="n">
        <f aca="false">IF((J155*L155)&lt;&gt;0,J155*L155,"-")</f>
        <v>10.5</v>
      </c>
      <c r="O155" s="35"/>
      <c r="P155" s="37" t="str">
        <f aca="false">IF((J155*O155)&lt;&gt;0,J155*O155,"-")</f>
        <v>-</v>
      </c>
      <c r="Q155" s="38" t="s">
        <v>69</v>
      </c>
      <c r="R155" s="39"/>
      <c r="S155" s="40" t="s">
        <v>69</v>
      </c>
      <c r="T155" s="40"/>
      <c r="U155" s="41" t="s">
        <v>518</v>
      </c>
      <c r="V155" s="42"/>
      <c r="W155" s="43" t="n">
        <f aca="false">V155*J155</f>
        <v>0</v>
      </c>
      <c r="X155" s="42"/>
      <c r="Y155" s="43" t="n">
        <f aca="false">(100-X155)*0.01*V155</f>
        <v>0</v>
      </c>
      <c r="Z155" s="43" t="n">
        <f aca="false">(J155*Y155)</f>
        <v>0</v>
      </c>
      <c r="AA155" s="43" t="n">
        <f aca="false">Z155*1.21</f>
        <v>0</v>
      </c>
      <c r="AB155" s="26"/>
    </row>
    <row r="156" s="44" customFormat="true" ht="144" hidden="false" customHeight="true" outlineLevel="0" collapsed="false">
      <c r="A156" s="27" t="s">
        <v>519</v>
      </c>
      <c r="B156" s="28" t="s">
        <v>35</v>
      </c>
      <c r="C156" s="29" t="s">
        <v>520</v>
      </c>
      <c r="D156" s="29" t="s">
        <v>521</v>
      </c>
      <c r="E156" s="30" t="s">
        <v>522</v>
      </c>
      <c r="F156" s="29" t="s">
        <v>523</v>
      </c>
      <c r="G156" s="31" t="n">
        <v>245</v>
      </c>
      <c r="H156" s="31" t="n">
        <v>450</v>
      </c>
      <c r="I156" s="32" t="n">
        <v>440</v>
      </c>
      <c r="J156" s="33" t="n">
        <v>1</v>
      </c>
      <c r="K156" s="34" t="n">
        <v>0.1</v>
      </c>
      <c r="L156" s="35"/>
      <c r="M156" s="36" t="n">
        <f aca="false">IF((J156*K156)&lt;&gt;0,J156*K156,"-")</f>
        <v>0.1</v>
      </c>
      <c r="N156" s="36" t="str">
        <f aca="false">IF((J156*L156)&lt;&gt;0,J156*L156,"-")</f>
        <v>-</v>
      </c>
      <c r="O156" s="35"/>
      <c r="P156" s="37" t="str">
        <f aca="false">IF((J156*O156)&lt;&gt;0,J156*O156,"-")</f>
        <v>-</v>
      </c>
      <c r="Q156" s="38" t="s">
        <v>69</v>
      </c>
      <c r="R156" s="39"/>
      <c r="S156" s="40" t="s">
        <v>69</v>
      </c>
      <c r="T156" s="40"/>
      <c r="U156" s="41" t="s">
        <v>524</v>
      </c>
      <c r="V156" s="42"/>
      <c r="W156" s="43" t="n">
        <f aca="false">V156*J156</f>
        <v>0</v>
      </c>
      <c r="X156" s="42"/>
      <c r="Y156" s="43" t="n">
        <f aca="false">(100-X156)*0.01*V156</f>
        <v>0</v>
      </c>
      <c r="Z156" s="43" t="n">
        <f aca="false">(J156*Y156)</f>
        <v>0</v>
      </c>
      <c r="AA156" s="43" t="n">
        <f aca="false">Z156*1.21</f>
        <v>0</v>
      </c>
      <c r="AB156" s="26"/>
    </row>
    <row r="157" s="44" customFormat="true" ht="100.5" hidden="false" customHeight="true" outlineLevel="0" collapsed="false">
      <c r="A157" s="27" t="s">
        <v>525</v>
      </c>
      <c r="B157" s="28" t="s">
        <v>79</v>
      </c>
      <c r="C157" s="29" t="s">
        <v>284</v>
      </c>
      <c r="D157" s="29" t="s">
        <v>526</v>
      </c>
      <c r="E157" s="30" t="s">
        <v>527</v>
      </c>
      <c r="F157" s="29" t="s">
        <v>83</v>
      </c>
      <c r="G157" s="31" t="n">
        <v>700</v>
      </c>
      <c r="H157" s="31" t="n">
        <v>700</v>
      </c>
      <c r="I157" s="32" t="n">
        <v>900</v>
      </c>
      <c r="J157" s="33" t="n">
        <v>1</v>
      </c>
      <c r="K157" s="34"/>
      <c r="L157" s="35"/>
      <c r="M157" s="36" t="str">
        <f aca="false">IF((J157*K157)&lt;&gt;0,J157*K157,"-")</f>
        <v>-</v>
      </c>
      <c r="N157" s="36" t="str">
        <f aca="false">IF((J157*L157)&lt;&gt;0,J157*L157,"-")</f>
        <v>-</v>
      </c>
      <c r="O157" s="35"/>
      <c r="P157" s="37" t="str">
        <f aca="false">IF((J157*O157)&lt;&gt;0,J157*O157,"-")</f>
        <v>-</v>
      </c>
      <c r="Q157" s="38"/>
      <c r="R157" s="39"/>
      <c r="S157" s="40"/>
      <c r="T157" s="40"/>
      <c r="U157" s="41"/>
      <c r="V157" s="42"/>
      <c r="W157" s="43" t="n">
        <f aca="false">V157*J157</f>
        <v>0</v>
      </c>
      <c r="X157" s="42"/>
      <c r="Y157" s="43" t="n">
        <f aca="false">(100-X157)*0.01*V157</f>
        <v>0</v>
      </c>
      <c r="Z157" s="43" t="n">
        <f aca="false">(J157*Y157)</f>
        <v>0</v>
      </c>
      <c r="AA157" s="43" t="n">
        <f aca="false">Z157*1.21</f>
        <v>0</v>
      </c>
      <c r="AB157" s="26"/>
    </row>
    <row r="158" customFormat="false" ht="27.75" hidden="false" customHeight="true" outlineLevel="0" collapsed="false">
      <c r="A158" s="25" t="s">
        <v>528</v>
      </c>
      <c r="B158" s="25"/>
      <c r="C158" s="25"/>
      <c r="D158" s="25"/>
      <c r="E158" s="25"/>
      <c r="F158" s="25"/>
      <c r="G158" s="25"/>
      <c r="H158" s="25"/>
      <c r="I158" s="25"/>
      <c r="J158" s="25"/>
      <c r="K158" s="25"/>
      <c r="L158" s="25"/>
      <c r="M158" s="25"/>
      <c r="N158" s="25"/>
      <c r="O158" s="25"/>
      <c r="P158" s="25"/>
      <c r="Q158" s="25"/>
      <c r="R158" s="25"/>
      <c r="S158" s="25"/>
      <c r="T158" s="25"/>
      <c r="U158" s="25"/>
      <c r="V158" s="25"/>
      <c r="W158" s="25"/>
      <c r="X158" s="25"/>
      <c r="Y158" s="25"/>
      <c r="Z158" s="25"/>
      <c r="AA158" s="25"/>
      <c r="AB158" s="26"/>
    </row>
    <row r="159" s="44" customFormat="true" ht="126.75" hidden="false" customHeight="true" outlineLevel="0" collapsed="false">
      <c r="A159" s="27" t="s">
        <v>529</v>
      </c>
      <c r="B159" s="28" t="s">
        <v>79</v>
      </c>
      <c r="C159" s="29" t="s">
        <v>530</v>
      </c>
      <c r="D159" s="29" t="s">
        <v>531</v>
      </c>
      <c r="E159" s="30" t="s">
        <v>532</v>
      </c>
      <c r="F159" s="29" t="s">
        <v>533</v>
      </c>
      <c r="G159" s="31" t="n">
        <v>1360</v>
      </c>
      <c r="H159" s="31" t="n">
        <v>640</v>
      </c>
      <c r="I159" s="32" t="n">
        <v>1860</v>
      </c>
      <c r="J159" s="71" t="n">
        <v>1</v>
      </c>
      <c r="K159" s="72"/>
      <c r="L159" s="73"/>
      <c r="M159" s="74" t="str">
        <f aca="false">IF((J159*K159)&lt;&gt;0,J159*K159,"-")</f>
        <v>-</v>
      </c>
      <c r="N159" s="74" t="str">
        <f aca="false">IF((J159*L159)&lt;&gt;0,J159*L159,"-")</f>
        <v>-</v>
      </c>
      <c r="O159" s="73"/>
      <c r="P159" s="75" t="str">
        <f aca="false">IF((J159*O159)&lt;&gt;0,J159*O159,"-")</f>
        <v>-</v>
      </c>
      <c r="Q159" s="76"/>
      <c r="R159" s="77"/>
      <c r="S159" s="78"/>
      <c r="T159" s="78"/>
      <c r="U159" s="79"/>
      <c r="V159" s="42"/>
      <c r="W159" s="80" t="n">
        <f aca="false">V159*J159</f>
        <v>0</v>
      </c>
      <c r="X159" s="81"/>
      <c r="Y159" s="80" t="n">
        <f aca="false">W159*(100-X159)*0.01</f>
        <v>0</v>
      </c>
      <c r="Z159" s="43" t="n">
        <f aca="false">(J159*Y159)</f>
        <v>0</v>
      </c>
      <c r="AA159" s="80" t="n">
        <f aca="false">Y159*1.21</f>
        <v>0</v>
      </c>
    </row>
    <row r="160" customFormat="false" ht="27.75" hidden="false" customHeight="true" outlineLevel="0" collapsed="false">
      <c r="A160" s="25" t="s">
        <v>534</v>
      </c>
      <c r="B160" s="25"/>
      <c r="C160" s="25"/>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25"/>
      <c r="AB160" s="26"/>
    </row>
    <row r="161" s="44" customFormat="true" ht="80.25" hidden="false" customHeight="true" outlineLevel="0" collapsed="false">
      <c r="A161" s="27" t="s">
        <v>535</v>
      </c>
      <c r="B161" s="28" t="s">
        <v>79</v>
      </c>
      <c r="C161" s="29" t="s">
        <v>136</v>
      </c>
      <c r="D161" s="29" t="s">
        <v>137</v>
      </c>
      <c r="E161" s="30" t="s">
        <v>536</v>
      </c>
      <c r="F161" s="29" t="s">
        <v>83</v>
      </c>
      <c r="G161" s="31" t="n">
        <v>1150</v>
      </c>
      <c r="H161" s="31" t="n">
        <v>500</v>
      </c>
      <c r="I161" s="32" t="n">
        <v>1800</v>
      </c>
      <c r="J161" s="33" t="n">
        <v>2</v>
      </c>
      <c r="K161" s="34"/>
      <c r="L161" s="35"/>
      <c r="M161" s="36" t="str">
        <f aca="false">IF((J161*K161)&lt;&gt;0,J161*K161,"-")</f>
        <v>-</v>
      </c>
      <c r="N161" s="36" t="str">
        <f aca="false">IF((J161*L161)&lt;&gt;0,J161*L161,"-")</f>
        <v>-</v>
      </c>
      <c r="O161" s="35"/>
      <c r="P161" s="37" t="str">
        <f aca="false">IF((J161*O161)&lt;&gt;0,J161*O161,"-")</f>
        <v>-</v>
      </c>
      <c r="Q161" s="38"/>
      <c r="R161" s="39"/>
      <c r="S161" s="40"/>
      <c r="T161" s="40"/>
      <c r="U161" s="41"/>
      <c r="V161" s="42"/>
      <c r="W161" s="43" t="n">
        <f aca="false">V161*J161</f>
        <v>0</v>
      </c>
      <c r="X161" s="42"/>
      <c r="Y161" s="43" t="n">
        <f aca="false">(100-X161)*0.01*V161</f>
        <v>0</v>
      </c>
      <c r="Z161" s="43" t="n">
        <f aca="false">(J161*Y161)</f>
        <v>0</v>
      </c>
      <c r="AA161" s="43" t="n">
        <f aca="false">Z161*1.21</f>
        <v>0</v>
      </c>
      <c r="AB161" s="26"/>
    </row>
    <row r="162" customFormat="false" ht="27.75" hidden="false" customHeight="true" outlineLevel="0" collapsed="false">
      <c r="A162" s="25" t="s">
        <v>537</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6"/>
    </row>
    <row r="163" s="44" customFormat="true" ht="80.25" hidden="false" customHeight="true" outlineLevel="0" collapsed="false">
      <c r="A163" s="27" t="s">
        <v>538</v>
      </c>
      <c r="B163" s="28" t="s">
        <v>539</v>
      </c>
      <c r="C163" s="29" t="s">
        <v>136</v>
      </c>
      <c r="D163" s="29" t="s">
        <v>137</v>
      </c>
      <c r="E163" s="30" t="s">
        <v>540</v>
      </c>
      <c r="F163" s="29" t="s">
        <v>83</v>
      </c>
      <c r="G163" s="31" t="n">
        <v>700</v>
      </c>
      <c r="H163" s="31" t="n">
        <v>500</v>
      </c>
      <c r="I163" s="32" t="n">
        <v>1800</v>
      </c>
      <c r="J163" s="33" t="n">
        <v>2</v>
      </c>
      <c r="K163" s="34"/>
      <c r="L163" s="35"/>
      <c r="M163" s="36" t="str">
        <f aca="false">IF((J163*K163)&lt;&gt;0,J163*K163,"-")</f>
        <v>-</v>
      </c>
      <c r="N163" s="36" t="str">
        <f aca="false">IF((J163*L163)&lt;&gt;0,J163*L163,"-")</f>
        <v>-</v>
      </c>
      <c r="O163" s="35"/>
      <c r="P163" s="37" t="str">
        <f aca="false">IF((J163*O163)&lt;&gt;0,J163*O163,"-")</f>
        <v>-</v>
      </c>
      <c r="Q163" s="38"/>
      <c r="R163" s="39"/>
      <c r="S163" s="40"/>
      <c r="T163" s="40"/>
      <c r="U163" s="41"/>
      <c r="V163" s="42"/>
      <c r="W163" s="43" t="n">
        <f aca="false">V163*J163</f>
        <v>0</v>
      </c>
      <c r="X163" s="42"/>
      <c r="Y163" s="43" t="n">
        <f aca="false">(100-X163)*0.01*V163</f>
        <v>0</v>
      </c>
      <c r="Z163" s="43" t="n">
        <f aca="false">(J163*Y163)</f>
        <v>0</v>
      </c>
      <c r="AA163" s="43" t="n">
        <f aca="false">Z163*1.21</f>
        <v>0</v>
      </c>
      <c r="AB163" s="26"/>
    </row>
    <row r="164" customFormat="false" ht="27.75" hidden="false" customHeight="true" outlineLevel="0" collapsed="false">
      <c r="A164" s="25" t="s">
        <v>541</v>
      </c>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c r="Z164" s="25"/>
      <c r="AA164" s="25"/>
      <c r="AB164" s="26"/>
    </row>
    <row r="165" s="44" customFormat="true" ht="160.5" hidden="false" customHeight="true" outlineLevel="0" collapsed="false">
      <c r="A165" s="45" t="s">
        <v>542</v>
      </c>
      <c r="B165" s="46" t="s">
        <v>543</v>
      </c>
      <c r="C165" s="47" t="s">
        <v>544</v>
      </c>
      <c r="D165" s="47" t="s">
        <v>545</v>
      </c>
      <c r="E165" s="48" t="s">
        <v>546</v>
      </c>
      <c r="F165" s="47" t="s">
        <v>443</v>
      </c>
      <c r="G165" s="49" t="n">
        <v>598</v>
      </c>
      <c r="H165" s="49" t="n">
        <v>590</v>
      </c>
      <c r="I165" s="50" t="n">
        <v>848</v>
      </c>
      <c r="J165" s="51" t="n">
        <v>1</v>
      </c>
      <c r="K165" s="52" t="n">
        <v>3</v>
      </c>
      <c r="L165" s="53"/>
      <c r="M165" s="54" t="n">
        <f aca="false">IF((J165*K165)&lt;&gt;0,J165*K165,"-")</f>
        <v>3</v>
      </c>
      <c r="N165" s="54" t="str">
        <f aca="false">IF((J165*L165)&lt;&gt;0,J165*L165,"-")</f>
        <v>-</v>
      </c>
      <c r="O165" s="53"/>
      <c r="P165" s="55" t="str">
        <f aca="false">IF((J165*O165)&lt;&gt;0,J165*O165,"-")</f>
        <v>-</v>
      </c>
      <c r="Q165" s="56" t="s">
        <v>69</v>
      </c>
      <c r="R165" s="57"/>
      <c r="S165" s="58" t="s">
        <v>69</v>
      </c>
      <c r="T165" s="58"/>
      <c r="U165" s="59" t="s">
        <v>547</v>
      </c>
      <c r="V165" s="60"/>
      <c r="W165" s="60"/>
      <c r="X165" s="60"/>
      <c r="Y165" s="60"/>
      <c r="Z165" s="60"/>
      <c r="AA165" s="60"/>
      <c r="AB165" s="26"/>
    </row>
    <row r="166" s="44" customFormat="true" ht="111.75" hidden="false" customHeight="true" outlineLevel="0" collapsed="false">
      <c r="A166" s="27" t="s">
        <v>548</v>
      </c>
      <c r="B166" s="28" t="s">
        <v>549</v>
      </c>
      <c r="C166" s="29" t="s">
        <v>550</v>
      </c>
      <c r="D166" s="29" t="s">
        <v>550</v>
      </c>
      <c r="E166" s="30" t="s">
        <v>550</v>
      </c>
      <c r="F166" s="29" t="s">
        <v>551</v>
      </c>
      <c r="G166" s="31" t="n">
        <v>600</v>
      </c>
      <c r="H166" s="31" t="n">
        <v>100</v>
      </c>
      <c r="I166" s="32" t="n">
        <v>100</v>
      </c>
      <c r="J166" s="33" t="n">
        <v>1</v>
      </c>
      <c r="K166" s="34"/>
      <c r="L166" s="35"/>
      <c r="M166" s="36" t="str">
        <f aca="false">IF((J166*K166)&lt;&gt;0,J166*K166,"-")</f>
        <v>-</v>
      </c>
      <c r="N166" s="36" t="str">
        <f aca="false">IF((J166*L166)&lt;&gt;0,J166*L166,"-")</f>
        <v>-</v>
      </c>
      <c r="O166" s="35"/>
      <c r="P166" s="37" t="str">
        <f aca="false">IF((J166*O166)&lt;&gt;0,J166*O166,"-")</f>
        <v>-</v>
      </c>
      <c r="Q166" s="38"/>
      <c r="R166" s="39"/>
      <c r="S166" s="40"/>
      <c r="T166" s="40"/>
      <c r="U166" s="41"/>
      <c r="V166" s="42"/>
      <c r="W166" s="43" t="n">
        <f aca="false">V166*J166</f>
        <v>0</v>
      </c>
      <c r="X166" s="42"/>
      <c r="Y166" s="43" t="n">
        <f aca="false">(100-X166)*0.01*V166</f>
        <v>0</v>
      </c>
      <c r="Z166" s="43" t="n">
        <f aca="false">(J166*Y166)</f>
        <v>0</v>
      </c>
      <c r="AA166" s="43" t="n">
        <f aca="false">Z166*1.21</f>
        <v>0</v>
      </c>
      <c r="AB166" s="26"/>
    </row>
    <row r="167" s="44" customFormat="true" ht="144" hidden="false" customHeight="true" outlineLevel="0" collapsed="false">
      <c r="A167" s="27" t="s">
        <v>552</v>
      </c>
      <c r="B167" s="28" t="s">
        <v>35</v>
      </c>
      <c r="C167" s="29" t="s">
        <v>553</v>
      </c>
      <c r="D167" s="29" t="s">
        <v>553</v>
      </c>
      <c r="E167" s="30" t="s">
        <v>554</v>
      </c>
      <c r="F167" s="29" t="s">
        <v>555</v>
      </c>
      <c r="G167" s="31" t="n">
        <v>595</v>
      </c>
      <c r="H167" s="31" t="n">
        <v>595</v>
      </c>
      <c r="I167" s="32" t="n">
        <v>850</v>
      </c>
      <c r="J167" s="33" t="n">
        <v>1</v>
      </c>
      <c r="K167" s="34" t="n">
        <v>3</v>
      </c>
      <c r="L167" s="35"/>
      <c r="M167" s="36" t="n">
        <f aca="false">IF((J167*K167)&lt;&gt;0,J167*K167,"-")</f>
        <v>3</v>
      </c>
      <c r="N167" s="36" t="str">
        <f aca="false">IF((J167*L167)&lt;&gt;0,J167*L167,"-")</f>
        <v>-</v>
      </c>
      <c r="O167" s="35"/>
      <c r="P167" s="37" t="str">
        <f aca="false">IF((J167*O167)&lt;&gt;0,J167*O167,"-")</f>
        <v>-</v>
      </c>
      <c r="Q167" s="38" t="s">
        <v>69</v>
      </c>
      <c r="R167" s="39"/>
      <c r="S167" s="40" t="s">
        <v>69</v>
      </c>
      <c r="T167" s="40"/>
      <c r="U167" s="41" t="s">
        <v>556</v>
      </c>
      <c r="V167" s="42"/>
      <c r="W167" s="43" t="n">
        <f aca="false">V167*J167</f>
        <v>0</v>
      </c>
      <c r="X167" s="42"/>
      <c r="Y167" s="43" t="n">
        <f aca="false">(100-X167)*0.01*V167</f>
        <v>0</v>
      </c>
      <c r="Z167" s="43" t="n">
        <f aca="false">(J167*Y167)</f>
        <v>0</v>
      </c>
      <c r="AA167" s="43" t="n">
        <f aca="false">Z167*1.21</f>
        <v>0</v>
      </c>
      <c r="AB167" s="26"/>
    </row>
    <row r="168" customFormat="false" ht="27.75" hidden="false" customHeight="true" outlineLevel="0" collapsed="false">
      <c r="A168" s="25" t="s">
        <v>557</v>
      </c>
      <c r="B168" s="25"/>
      <c r="C168" s="25"/>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6"/>
    </row>
    <row r="169" s="44" customFormat="true" ht="135" hidden="false" customHeight="true" outlineLevel="0" collapsed="false">
      <c r="A169" s="27" t="s">
        <v>558</v>
      </c>
      <c r="B169" s="28" t="s">
        <v>35</v>
      </c>
      <c r="C169" s="29" t="s">
        <v>99</v>
      </c>
      <c r="D169" s="29" t="s">
        <v>100</v>
      </c>
      <c r="E169" s="30" t="s">
        <v>559</v>
      </c>
      <c r="F169" s="29" t="s">
        <v>63</v>
      </c>
      <c r="G169" s="31" t="n">
        <v>603</v>
      </c>
      <c r="H169" s="31" t="n">
        <v>595</v>
      </c>
      <c r="I169" s="32" t="n">
        <v>1855</v>
      </c>
      <c r="J169" s="33" t="n">
        <v>1</v>
      </c>
      <c r="K169" s="34" t="n">
        <v>0.185</v>
      </c>
      <c r="L169" s="35"/>
      <c r="M169" s="36" t="n">
        <f aca="false">IF((J169*K169)&lt;&gt;0,J169*K169,"-")</f>
        <v>0.185</v>
      </c>
      <c r="N169" s="36" t="str">
        <f aca="false">IF((J169*L169)&lt;&gt;0,J169*L169,"-")</f>
        <v>-</v>
      </c>
      <c r="O169" s="35"/>
      <c r="P169" s="37" t="str">
        <f aca="false">IF((J169*O169)&lt;&gt;0,J169*O169,"-")</f>
        <v>-</v>
      </c>
      <c r="Q169" s="38"/>
      <c r="R169" s="39"/>
      <c r="S169" s="40"/>
      <c r="T169" s="40"/>
      <c r="U169" s="41" t="s">
        <v>560</v>
      </c>
      <c r="V169" s="42"/>
      <c r="W169" s="43" t="n">
        <f aca="false">V169*J169</f>
        <v>0</v>
      </c>
      <c r="X169" s="42"/>
      <c r="Y169" s="43" t="n">
        <f aca="false">(100-X169)*0.01*V169</f>
        <v>0</v>
      </c>
      <c r="Z169" s="43" t="n">
        <f aca="false">(J169*Y169)</f>
        <v>0</v>
      </c>
      <c r="AA169" s="43" t="n">
        <f aca="false">Z169*1.21</f>
        <v>0</v>
      </c>
      <c r="AB169" s="26"/>
    </row>
    <row r="170" s="44" customFormat="true" ht="80.25" hidden="false" customHeight="true" outlineLevel="0" collapsed="false">
      <c r="A170" s="27" t="s">
        <v>561</v>
      </c>
      <c r="B170" s="28" t="s">
        <v>35</v>
      </c>
      <c r="C170" s="29"/>
      <c r="D170" s="29" t="s">
        <v>562</v>
      </c>
      <c r="E170" s="30" t="s">
        <v>563</v>
      </c>
      <c r="F170" s="29" t="s">
        <v>68</v>
      </c>
      <c r="G170" s="31" t="n">
        <v>1100</v>
      </c>
      <c r="H170" s="31" t="n">
        <v>600</v>
      </c>
      <c r="I170" s="32" t="n">
        <v>900</v>
      </c>
      <c r="J170" s="33" t="n">
        <v>1</v>
      </c>
      <c r="K170" s="34"/>
      <c r="L170" s="35"/>
      <c r="M170" s="36" t="str">
        <f aca="false">IF((J170*K170)&lt;&gt;0,J170*K170,"-")</f>
        <v>-</v>
      </c>
      <c r="N170" s="36" t="str">
        <f aca="false">IF((J170*L170)&lt;&gt;0,J170*L170,"-")</f>
        <v>-</v>
      </c>
      <c r="O170" s="35"/>
      <c r="P170" s="37" t="str">
        <f aca="false">IF((J170*O170)&lt;&gt;0,J170*O170,"-")</f>
        <v>-</v>
      </c>
      <c r="Q170" s="38"/>
      <c r="R170" s="39"/>
      <c r="S170" s="40"/>
      <c r="T170" s="40"/>
      <c r="U170" s="41" t="s">
        <v>564</v>
      </c>
      <c r="V170" s="42"/>
      <c r="W170" s="43" t="n">
        <f aca="false">V170*J170</f>
        <v>0</v>
      </c>
      <c r="X170" s="42"/>
      <c r="Y170" s="43" t="n">
        <f aca="false">(100-X170)*0.01*V170</f>
        <v>0</v>
      </c>
      <c r="Z170" s="43" t="n">
        <f aca="false">(J170*Y170)</f>
        <v>0</v>
      </c>
      <c r="AA170" s="43" t="n">
        <f aca="false">Z170*1.21</f>
        <v>0</v>
      </c>
      <c r="AB170" s="26"/>
    </row>
    <row r="171" s="44" customFormat="true" ht="196.5" hidden="false" customHeight="true" outlineLevel="0" collapsed="false">
      <c r="A171" s="27" t="s">
        <v>565</v>
      </c>
      <c r="B171" s="28" t="s">
        <v>35</v>
      </c>
      <c r="C171" s="29" t="s">
        <v>566</v>
      </c>
      <c r="D171" s="29" t="s">
        <v>567</v>
      </c>
      <c r="E171" s="30" t="s">
        <v>568</v>
      </c>
      <c r="F171" s="29" t="s">
        <v>569</v>
      </c>
      <c r="G171" s="31" t="n">
        <v>645</v>
      </c>
      <c r="H171" s="31" t="n">
        <v>570</v>
      </c>
      <c r="I171" s="32" t="n">
        <v>840</v>
      </c>
      <c r="J171" s="33" t="n">
        <v>1</v>
      </c>
      <c r="K171" s="34"/>
      <c r="L171" s="35" t="n">
        <v>8.29</v>
      </c>
      <c r="M171" s="36" t="str">
        <f aca="false">IF((J171*K171)&lt;&gt;0,J171*K171,"-")</f>
        <v>-</v>
      </c>
      <c r="N171" s="36" t="n">
        <f aca="false">IF((J171*L171)&lt;&gt;0,J171*L171,"-")</f>
        <v>8.29</v>
      </c>
      <c r="O171" s="35"/>
      <c r="P171" s="37" t="str">
        <f aca="false">IF((J171*O171)&lt;&gt;0,J171*O171,"-")</f>
        <v>-</v>
      </c>
      <c r="Q171" s="38" t="s">
        <v>69</v>
      </c>
      <c r="R171" s="39"/>
      <c r="S171" s="40" t="s">
        <v>69</v>
      </c>
      <c r="T171" s="40"/>
      <c r="U171" s="41" t="s">
        <v>570</v>
      </c>
      <c r="V171" s="42"/>
      <c r="W171" s="43" t="n">
        <f aca="false">V171*J171</f>
        <v>0</v>
      </c>
      <c r="X171" s="42"/>
      <c r="Y171" s="43" t="n">
        <f aca="false">(100-X171)*0.01*V171</f>
        <v>0</v>
      </c>
      <c r="Z171" s="43" t="n">
        <f aca="false">(J171*Y171)</f>
        <v>0</v>
      </c>
      <c r="AA171" s="43" t="n">
        <f aca="false">Z171*1.21</f>
        <v>0</v>
      </c>
      <c r="AB171" s="26"/>
    </row>
    <row r="172" s="44" customFormat="true" ht="150.75" hidden="false" customHeight="true" outlineLevel="0" collapsed="false">
      <c r="A172" s="27" t="s">
        <v>571</v>
      </c>
      <c r="B172" s="28" t="s">
        <v>35</v>
      </c>
      <c r="C172" s="29" t="s">
        <v>572</v>
      </c>
      <c r="D172" s="29" t="s">
        <v>573</v>
      </c>
      <c r="E172" s="30" t="s">
        <v>574</v>
      </c>
      <c r="F172" s="29" t="s">
        <v>575</v>
      </c>
      <c r="G172" s="31" t="n">
        <v>295</v>
      </c>
      <c r="H172" s="31" t="n">
        <v>295</v>
      </c>
      <c r="I172" s="32" t="n">
        <v>600</v>
      </c>
      <c r="J172" s="33" t="n">
        <v>4</v>
      </c>
      <c r="K172" s="34" t="n">
        <v>2.5</v>
      </c>
      <c r="L172" s="35"/>
      <c r="M172" s="36" t="n">
        <f aca="false">IF((J172*K172)&lt;&gt;0,J172*K172,"-")</f>
        <v>10</v>
      </c>
      <c r="N172" s="36" t="str">
        <f aca="false">IF((J172*L172)&lt;&gt;0,J172*L172,"-")</f>
        <v>-</v>
      </c>
      <c r="O172" s="35"/>
      <c r="P172" s="37" t="str">
        <f aca="false">IF((J172*O172)&lt;&gt;0,J172*O172,"-")</f>
        <v>-</v>
      </c>
      <c r="Q172" s="38"/>
      <c r="R172" s="39"/>
      <c r="S172" s="40"/>
      <c r="T172" s="40"/>
      <c r="U172" s="41" t="s">
        <v>576</v>
      </c>
      <c r="V172" s="42"/>
      <c r="W172" s="43" t="n">
        <f aca="false">V172*J172</f>
        <v>0</v>
      </c>
      <c r="X172" s="42"/>
      <c r="Y172" s="43" t="n">
        <f aca="false">(100-X172)*0.01*V172</f>
        <v>0</v>
      </c>
      <c r="Z172" s="43" t="n">
        <f aca="false">(J172*Y172)</f>
        <v>0</v>
      </c>
      <c r="AA172" s="43" t="n">
        <f aca="false">Z172*1.21</f>
        <v>0</v>
      </c>
      <c r="AB172" s="26"/>
    </row>
    <row r="173" s="44" customFormat="true" ht="80.25" hidden="false" customHeight="true" outlineLevel="0" collapsed="false">
      <c r="A173" s="27" t="s">
        <v>577</v>
      </c>
      <c r="B173" s="28" t="s">
        <v>35</v>
      </c>
      <c r="C173" s="29"/>
      <c r="D173" s="29" t="s">
        <v>578</v>
      </c>
      <c r="E173" s="30" t="s">
        <v>579</v>
      </c>
      <c r="F173" s="29" t="s">
        <v>68</v>
      </c>
      <c r="G173" s="31" t="n">
        <v>1000</v>
      </c>
      <c r="H173" s="31" t="n">
        <v>350</v>
      </c>
      <c r="I173" s="32" t="n">
        <v>600</v>
      </c>
      <c r="J173" s="33" t="n">
        <v>1</v>
      </c>
      <c r="K173" s="34"/>
      <c r="L173" s="35"/>
      <c r="M173" s="36" t="str">
        <f aca="false">IF((J173*K173)&lt;&gt;0,J173*K173,"-")</f>
        <v>-</v>
      </c>
      <c r="N173" s="36" t="str">
        <f aca="false">IF((J173*L173)&lt;&gt;0,J173*L173,"-")</f>
        <v>-</v>
      </c>
      <c r="O173" s="35"/>
      <c r="P173" s="37" t="str">
        <f aca="false">IF((J173*O173)&lt;&gt;0,J173*O173,"-")</f>
        <v>-</v>
      </c>
      <c r="Q173" s="38"/>
      <c r="R173" s="39"/>
      <c r="S173" s="40"/>
      <c r="T173" s="40"/>
      <c r="U173" s="41"/>
      <c r="V173" s="42"/>
      <c r="W173" s="43" t="n">
        <f aca="false">V173*J173</f>
        <v>0</v>
      </c>
      <c r="X173" s="42"/>
      <c r="Y173" s="43" t="n">
        <f aca="false">(100-X173)*0.01*V173</f>
        <v>0</v>
      </c>
      <c r="Z173" s="43" t="n">
        <f aca="false">(J173*Y173)</f>
        <v>0</v>
      </c>
      <c r="AA173" s="43" t="n">
        <f aca="false">Z173*1.21</f>
        <v>0</v>
      </c>
      <c r="AB173" s="26"/>
    </row>
    <row r="174" s="44" customFormat="true" ht="80.25" hidden="false" customHeight="true" outlineLevel="0" collapsed="false">
      <c r="A174" s="27" t="s">
        <v>580</v>
      </c>
      <c r="B174" s="28" t="s">
        <v>35</v>
      </c>
      <c r="C174" s="29"/>
      <c r="D174" s="29" t="s">
        <v>581</v>
      </c>
      <c r="E174" s="30" t="s">
        <v>582</v>
      </c>
      <c r="F174" s="29" t="s">
        <v>68</v>
      </c>
      <c r="G174" s="31" t="n">
        <v>1700</v>
      </c>
      <c r="H174" s="31" t="n">
        <v>700</v>
      </c>
      <c r="I174" s="32" t="n">
        <v>900</v>
      </c>
      <c r="J174" s="33" t="n">
        <v>1</v>
      </c>
      <c r="K174" s="34"/>
      <c r="L174" s="35"/>
      <c r="M174" s="36" t="str">
        <f aca="false">IF((J174*K174)&lt;&gt;0,J174*K174,"-")</f>
        <v>-</v>
      </c>
      <c r="N174" s="36" t="str">
        <f aca="false">IF((J174*L174)&lt;&gt;0,J174*L174,"-")</f>
        <v>-</v>
      </c>
      <c r="O174" s="35"/>
      <c r="P174" s="37" t="str">
        <f aca="false">IF((J174*O174)&lt;&gt;0,J174*O174,"-")</f>
        <v>-</v>
      </c>
      <c r="Q174" s="38"/>
      <c r="R174" s="39"/>
      <c r="S174" s="40"/>
      <c r="T174" s="40"/>
      <c r="U174" s="41"/>
      <c r="V174" s="42"/>
      <c r="W174" s="43" t="n">
        <f aca="false">V174*J174</f>
        <v>0</v>
      </c>
      <c r="X174" s="42"/>
      <c r="Y174" s="43" t="n">
        <f aca="false">(100-X174)*0.01*V174</f>
        <v>0</v>
      </c>
      <c r="Z174" s="43" t="n">
        <f aca="false">(J174*Y174)</f>
        <v>0</v>
      </c>
      <c r="AA174" s="43" t="n">
        <f aca="false">Z174*1.21</f>
        <v>0</v>
      </c>
      <c r="AB174" s="26"/>
    </row>
    <row r="175" s="44" customFormat="true" ht="171" hidden="false" customHeight="true" outlineLevel="0" collapsed="false">
      <c r="A175" s="27" t="s">
        <v>583</v>
      </c>
      <c r="B175" s="28" t="s">
        <v>79</v>
      </c>
      <c r="C175" s="29" t="s">
        <v>584</v>
      </c>
      <c r="D175" s="29" t="s">
        <v>585</v>
      </c>
      <c r="E175" s="30" t="s">
        <v>586</v>
      </c>
      <c r="F175" s="29" t="s">
        <v>517</v>
      </c>
      <c r="G175" s="31" t="n">
        <v>575</v>
      </c>
      <c r="H175" s="31" t="n">
        <v>605</v>
      </c>
      <c r="I175" s="32" t="n">
        <v>820</v>
      </c>
      <c r="J175" s="33" t="n">
        <v>1</v>
      </c>
      <c r="K175" s="34"/>
      <c r="L175" s="35" t="n">
        <v>5.4</v>
      </c>
      <c r="M175" s="36" t="str">
        <f aca="false">IF((J175*K175)&lt;&gt;0,J175*K175,"-")</f>
        <v>-</v>
      </c>
      <c r="N175" s="36" t="n">
        <f aca="false">IF((J175*L175)&lt;&gt;0,J175*L175,"-")</f>
        <v>5.4</v>
      </c>
      <c r="O175" s="35"/>
      <c r="P175" s="37" t="str">
        <f aca="false">IF((J175*O175)&lt;&gt;0,J175*O175,"-")</f>
        <v>-</v>
      </c>
      <c r="Q175" s="38" t="s">
        <v>69</v>
      </c>
      <c r="R175" s="39"/>
      <c r="S175" s="40" t="s">
        <v>69</v>
      </c>
      <c r="T175" s="40"/>
      <c r="U175" s="41" t="s">
        <v>587</v>
      </c>
      <c r="V175" s="42"/>
      <c r="W175" s="43" t="n">
        <f aca="false">V175*J175</f>
        <v>0</v>
      </c>
      <c r="X175" s="42"/>
      <c r="Y175" s="43" t="n">
        <f aca="false">(100-X175)*0.01*V175</f>
        <v>0</v>
      </c>
      <c r="Z175" s="43" t="n">
        <f aca="false">(J175*Y175)</f>
        <v>0</v>
      </c>
      <c r="AA175" s="43" t="n">
        <f aca="false">Z175*1.21</f>
        <v>0</v>
      </c>
      <c r="AB175" s="26"/>
    </row>
    <row r="176" s="44" customFormat="true" ht="111.75" hidden="false" customHeight="true" outlineLevel="0" collapsed="false">
      <c r="A176" s="27" t="s">
        <v>588</v>
      </c>
      <c r="B176" s="28" t="s">
        <v>35</v>
      </c>
      <c r="C176" s="29" t="s">
        <v>589</v>
      </c>
      <c r="D176" s="29" t="s">
        <v>590</v>
      </c>
      <c r="E176" s="30" t="s">
        <v>591</v>
      </c>
      <c r="F176" s="29" t="s">
        <v>523</v>
      </c>
      <c r="G176" s="31" t="n">
        <v>190</v>
      </c>
      <c r="H176" s="31" t="n">
        <v>255</v>
      </c>
      <c r="I176" s="32" t="n">
        <v>400</v>
      </c>
      <c r="J176" s="33" t="n">
        <v>1</v>
      </c>
      <c r="K176" s="34"/>
      <c r="L176" s="35"/>
      <c r="M176" s="36" t="str">
        <f aca="false">IF((J176*K176)&lt;&gt;0,J176*K176,"-")</f>
        <v>-</v>
      </c>
      <c r="N176" s="36" t="str">
        <f aca="false">IF((J176*L176)&lt;&gt;0,J176*L176,"-")</f>
        <v>-</v>
      </c>
      <c r="O176" s="35"/>
      <c r="P176" s="37" t="str">
        <f aca="false">IF((J176*O176)&lt;&gt;0,J176*O176,"-")</f>
        <v>-</v>
      </c>
      <c r="Q176" s="38" t="s">
        <v>69</v>
      </c>
      <c r="R176" s="39"/>
      <c r="S176" s="40" t="s">
        <v>69</v>
      </c>
      <c r="T176" s="40"/>
      <c r="U176" s="41" t="s">
        <v>592</v>
      </c>
      <c r="V176" s="42"/>
      <c r="W176" s="43" t="n">
        <f aca="false">V176*J176</f>
        <v>0</v>
      </c>
      <c r="X176" s="42"/>
      <c r="Y176" s="43" t="n">
        <f aca="false">(100-X176)*0.01*V176</f>
        <v>0</v>
      </c>
      <c r="Z176" s="43" t="n">
        <f aca="false">(J176*Y176)</f>
        <v>0</v>
      </c>
      <c r="AA176" s="43" t="n">
        <f aca="false">Z176*1.21</f>
        <v>0</v>
      </c>
      <c r="AB176" s="26"/>
    </row>
    <row r="177" s="44" customFormat="true" ht="80.25" hidden="false" customHeight="true" outlineLevel="0" collapsed="false">
      <c r="A177" s="27" t="s">
        <v>593</v>
      </c>
      <c r="B177" s="28" t="s">
        <v>35</v>
      </c>
      <c r="C177" s="29"/>
      <c r="D177" s="29" t="s">
        <v>581</v>
      </c>
      <c r="E177" s="30" t="s">
        <v>594</v>
      </c>
      <c r="F177" s="29" t="s">
        <v>68</v>
      </c>
      <c r="G177" s="31" t="n">
        <v>1000</v>
      </c>
      <c r="H177" s="31" t="n">
        <v>700</v>
      </c>
      <c r="I177" s="32" t="n">
        <v>900</v>
      </c>
      <c r="J177" s="33" t="n">
        <v>1</v>
      </c>
      <c r="K177" s="34"/>
      <c r="L177" s="35"/>
      <c r="M177" s="36" t="str">
        <f aca="false">IF((J177*K177)&lt;&gt;0,J177*K177,"-")</f>
        <v>-</v>
      </c>
      <c r="N177" s="36" t="str">
        <f aca="false">IF((J177*L177)&lt;&gt;0,J177*L177,"-")</f>
        <v>-</v>
      </c>
      <c r="O177" s="35"/>
      <c r="P177" s="37" t="str">
        <f aca="false">IF((J177*O177)&lt;&gt;0,J177*O177,"-")</f>
        <v>-</v>
      </c>
      <c r="Q177" s="38"/>
      <c r="R177" s="39"/>
      <c r="S177" s="40"/>
      <c r="T177" s="40"/>
      <c r="U177" s="41"/>
      <c r="V177" s="42"/>
      <c r="W177" s="43" t="n">
        <f aca="false">V177*J177</f>
        <v>0</v>
      </c>
      <c r="X177" s="42"/>
      <c r="Y177" s="43" t="n">
        <f aca="false">(100-X177)*0.01*V177</f>
        <v>0</v>
      </c>
      <c r="Z177" s="43" t="n">
        <f aca="false">(J177*Y177)</f>
        <v>0</v>
      </c>
      <c r="AA177" s="43" t="n">
        <f aca="false">Z177*1.21</f>
        <v>0</v>
      </c>
      <c r="AB177" s="26"/>
    </row>
    <row r="178" s="44" customFormat="true" ht="80.25" hidden="false" customHeight="true" outlineLevel="0" collapsed="false">
      <c r="A178" s="27" t="s">
        <v>595</v>
      </c>
      <c r="B178" s="28" t="s">
        <v>35</v>
      </c>
      <c r="C178" s="29"/>
      <c r="D178" s="29" t="s">
        <v>578</v>
      </c>
      <c r="E178" s="30" t="s">
        <v>579</v>
      </c>
      <c r="F178" s="29" t="s">
        <v>68</v>
      </c>
      <c r="G178" s="31" t="n">
        <v>1000</v>
      </c>
      <c r="H178" s="31" t="n">
        <v>350</v>
      </c>
      <c r="I178" s="32" t="n">
        <v>600</v>
      </c>
      <c r="J178" s="33" t="n">
        <v>1</v>
      </c>
      <c r="K178" s="34"/>
      <c r="L178" s="35"/>
      <c r="M178" s="36" t="str">
        <f aca="false">IF((J178*K178)&lt;&gt;0,J178*K178,"-")</f>
        <v>-</v>
      </c>
      <c r="N178" s="36" t="str">
        <f aca="false">IF((J178*L178)&lt;&gt;0,J178*L178,"-")</f>
        <v>-</v>
      </c>
      <c r="O178" s="35"/>
      <c r="P178" s="37" t="str">
        <f aca="false">IF((J178*O178)&lt;&gt;0,J178*O178,"-")</f>
        <v>-</v>
      </c>
      <c r="Q178" s="38"/>
      <c r="R178" s="39"/>
      <c r="S178" s="40"/>
      <c r="T178" s="40"/>
      <c r="U178" s="41"/>
      <c r="V178" s="42"/>
      <c r="W178" s="43" t="n">
        <f aca="false">V178*J178</f>
        <v>0</v>
      </c>
      <c r="X178" s="42"/>
      <c r="Y178" s="43" t="n">
        <f aca="false">(100-X178)*0.01*V178</f>
        <v>0</v>
      </c>
      <c r="Z178" s="43" t="n">
        <f aca="false">(J178*Y178)</f>
        <v>0</v>
      </c>
      <c r="AA178" s="43" t="n">
        <f aca="false">Z178*1.21</f>
        <v>0</v>
      </c>
      <c r="AB178" s="26"/>
    </row>
    <row r="179" s="44" customFormat="true" ht="80.25" hidden="false" customHeight="true" outlineLevel="0" collapsed="false">
      <c r="A179" s="27" t="s">
        <v>596</v>
      </c>
      <c r="B179" s="28" t="s">
        <v>35</v>
      </c>
      <c r="C179" s="29"/>
      <c r="D179" s="29" t="s">
        <v>597</v>
      </c>
      <c r="E179" s="30" t="s">
        <v>597</v>
      </c>
      <c r="F179" s="29" t="s">
        <v>68</v>
      </c>
      <c r="G179" s="31" t="n">
        <v>400</v>
      </c>
      <c r="H179" s="31" t="n">
        <v>400</v>
      </c>
      <c r="I179" s="32" t="n">
        <v>200</v>
      </c>
      <c r="J179" s="33" t="n">
        <v>1</v>
      </c>
      <c r="K179" s="34"/>
      <c r="L179" s="35"/>
      <c r="M179" s="36" t="str">
        <f aca="false">IF((J179*K179)&lt;&gt;0,J179*K179,"-")</f>
        <v>-</v>
      </c>
      <c r="N179" s="36" t="str">
        <f aca="false">IF((J179*L179)&lt;&gt;0,J179*L179,"-")</f>
        <v>-</v>
      </c>
      <c r="O179" s="35"/>
      <c r="P179" s="37" t="str">
        <f aca="false">IF((J179*O179)&lt;&gt;0,J179*O179,"-")</f>
        <v>-</v>
      </c>
      <c r="Q179" s="38"/>
      <c r="R179" s="39"/>
      <c r="S179" s="40" t="s">
        <v>69</v>
      </c>
      <c r="T179" s="40"/>
      <c r="U179" s="41" t="s">
        <v>598</v>
      </c>
      <c r="V179" s="42"/>
      <c r="W179" s="43" t="n">
        <f aca="false">V179*J179</f>
        <v>0</v>
      </c>
      <c r="X179" s="42"/>
      <c r="Y179" s="43" t="n">
        <f aca="false">(100-X179)*0.01*V179</f>
        <v>0</v>
      </c>
      <c r="Z179" s="43" t="n">
        <f aca="false">(J179*Y179)</f>
        <v>0</v>
      </c>
      <c r="AA179" s="43" t="n">
        <f aca="false">Z179*1.21</f>
        <v>0</v>
      </c>
      <c r="AB179" s="26"/>
    </row>
    <row r="180" s="44" customFormat="true" ht="80.25" hidden="false" customHeight="true" outlineLevel="0" collapsed="false">
      <c r="A180" s="27" t="s">
        <v>599</v>
      </c>
      <c r="B180" s="28" t="s">
        <v>35</v>
      </c>
      <c r="C180" s="29"/>
      <c r="D180" s="29" t="s">
        <v>600</v>
      </c>
      <c r="E180" s="29" t="s">
        <v>600</v>
      </c>
      <c r="F180" s="29" t="s">
        <v>68</v>
      </c>
      <c r="G180" s="31" t="n">
        <v>80</v>
      </c>
      <c r="H180" s="31" t="n">
        <v>250</v>
      </c>
      <c r="I180" s="32" t="n">
        <v>250</v>
      </c>
      <c r="J180" s="33" t="n">
        <v>1</v>
      </c>
      <c r="K180" s="34"/>
      <c r="L180" s="35"/>
      <c r="M180" s="36" t="str">
        <f aca="false">IF((J180*K180)&lt;&gt;0,J180*K180,"-")</f>
        <v>-</v>
      </c>
      <c r="N180" s="36" t="str">
        <f aca="false">IF((J180*L180)&lt;&gt;0,J180*L180,"-")</f>
        <v>-</v>
      </c>
      <c r="O180" s="35"/>
      <c r="P180" s="37" t="str">
        <f aca="false">IF((J180*O180)&lt;&gt;0,J180*O180,"-")</f>
        <v>-</v>
      </c>
      <c r="Q180" s="38" t="s">
        <v>69</v>
      </c>
      <c r="R180" s="39" t="s">
        <v>69</v>
      </c>
      <c r="S180" s="40"/>
      <c r="T180" s="40"/>
      <c r="U180" s="41" t="s">
        <v>185</v>
      </c>
      <c r="V180" s="42"/>
      <c r="W180" s="43" t="n">
        <f aca="false">V180*J180</f>
        <v>0</v>
      </c>
      <c r="X180" s="42"/>
      <c r="Y180" s="43" t="n">
        <f aca="false">(100-X180)*0.01*V180</f>
        <v>0</v>
      </c>
      <c r="Z180" s="43" t="n">
        <f aca="false">(J180*Y180)</f>
        <v>0</v>
      </c>
      <c r="AA180" s="43" t="n">
        <f aca="false">Z180*1.21</f>
        <v>0</v>
      </c>
      <c r="AB180" s="26"/>
    </row>
    <row r="181" s="44" customFormat="true" ht="150.75" hidden="false" customHeight="true" outlineLevel="0" collapsed="false">
      <c r="A181" s="27" t="s">
        <v>601</v>
      </c>
      <c r="B181" s="28" t="s">
        <v>79</v>
      </c>
      <c r="C181" s="29" t="s">
        <v>602</v>
      </c>
      <c r="D181" s="29" t="s">
        <v>603</v>
      </c>
      <c r="E181" s="30" t="s">
        <v>604</v>
      </c>
      <c r="F181" s="29" t="s">
        <v>605</v>
      </c>
      <c r="G181" s="31" t="n">
        <v>635</v>
      </c>
      <c r="H181" s="31" t="n">
        <v>480</v>
      </c>
      <c r="I181" s="32" t="n">
        <v>900</v>
      </c>
      <c r="J181" s="33" t="n">
        <v>1</v>
      </c>
      <c r="K181" s="34" t="n">
        <v>0.75</v>
      </c>
      <c r="L181" s="35"/>
      <c r="M181" s="36" t="n">
        <f aca="false">IF((J181*K181)&lt;&gt;0,J181*K181,"-")</f>
        <v>0.75</v>
      </c>
      <c r="N181" s="36" t="str">
        <f aca="false">IF((J181*L181)&lt;&gt;0,J181*L181,"-")</f>
        <v>-</v>
      </c>
      <c r="O181" s="35"/>
      <c r="P181" s="37" t="str">
        <f aca="false">IF((J181*O181)&lt;&gt;0,J181*O181,"-")</f>
        <v>-</v>
      </c>
      <c r="Q181" s="38"/>
      <c r="R181" s="39"/>
      <c r="S181" s="40"/>
      <c r="T181" s="40"/>
      <c r="U181" s="41" t="s">
        <v>606</v>
      </c>
      <c r="V181" s="42"/>
      <c r="W181" s="43" t="n">
        <f aca="false">V181*J181</f>
        <v>0</v>
      </c>
      <c r="X181" s="42"/>
      <c r="Y181" s="43" t="n">
        <f aca="false">(100-X181)*0.01*V181</f>
        <v>0</v>
      </c>
      <c r="Z181" s="43" t="n">
        <f aca="false">(J181*Y181)</f>
        <v>0</v>
      </c>
      <c r="AA181" s="43" t="n">
        <f aca="false">Z181*1.21</f>
        <v>0</v>
      </c>
      <c r="AB181" s="26"/>
    </row>
    <row r="182" s="44" customFormat="true" ht="80.25" hidden="false" customHeight="true" outlineLevel="0" collapsed="false">
      <c r="A182" s="27" t="s">
        <v>607</v>
      </c>
      <c r="B182" s="28" t="s">
        <v>79</v>
      </c>
      <c r="C182" s="29" t="s">
        <v>80</v>
      </c>
      <c r="D182" s="29" t="s">
        <v>608</v>
      </c>
      <c r="E182" s="30" t="s">
        <v>82</v>
      </c>
      <c r="F182" s="29" t="s">
        <v>83</v>
      </c>
      <c r="G182" s="31" t="n">
        <v>905</v>
      </c>
      <c r="H182" s="31" t="n">
        <v>605</v>
      </c>
      <c r="I182" s="32" t="n">
        <v>950</v>
      </c>
      <c r="J182" s="33" t="n">
        <v>1</v>
      </c>
      <c r="K182" s="34"/>
      <c r="L182" s="35"/>
      <c r="M182" s="36" t="str">
        <f aca="false">IF((J182*K182)&lt;&gt;0,J182*K182,"-")</f>
        <v>-</v>
      </c>
      <c r="N182" s="36" t="str">
        <f aca="false">IF((J182*L182)&lt;&gt;0,J182*L182,"-")</f>
        <v>-</v>
      </c>
      <c r="O182" s="35"/>
      <c r="P182" s="37" t="str">
        <f aca="false">IF((J182*O182)&lt;&gt;0,J182*O182,"-")</f>
        <v>-</v>
      </c>
      <c r="Q182" s="38"/>
      <c r="R182" s="39"/>
      <c r="S182" s="40"/>
      <c r="T182" s="40"/>
      <c r="U182" s="41"/>
      <c r="V182" s="42"/>
      <c r="W182" s="43" t="n">
        <f aca="false">V182*J182</f>
        <v>0</v>
      </c>
      <c r="X182" s="42"/>
      <c r="Y182" s="43" t="n">
        <f aca="false">(100-X182)*0.01*V182</f>
        <v>0</v>
      </c>
      <c r="Z182" s="43" t="n">
        <f aca="false">(J182*Y182)</f>
        <v>0</v>
      </c>
      <c r="AA182" s="43" t="n">
        <f aca="false">Z182*1.21</f>
        <v>0</v>
      </c>
      <c r="AB182" s="26"/>
    </row>
    <row r="183" customFormat="false" ht="27.75" hidden="false" customHeight="true" outlineLevel="0" collapsed="false">
      <c r="A183" s="84" t="s">
        <v>609</v>
      </c>
      <c r="B183" s="84"/>
      <c r="C183" s="84"/>
      <c r="D183" s="84"/>
      <c r="E183" s="84"/>
      <c r="F183" s="84"/>
      <c r="G183" s="84"/>
      <c r="H183" s="84"/>
      <c r="I183" s="84"/>
      <c r="J183" s="84"/>
      <c r="K183" s="84"/>
      <c r="L183" s="84"/>
      <c r="M183" s="84"/>
      <c r="N183" s="84"/>
      <c r="O183" s="84"/>
      <c r="P183" s="84"/>
      <c r="Q183" s="84"/>
      <c r="R183" s="84"/>
      <c r="S183" s="84"/>
      <c r="T183" s="84"/>
      <c r="U183" s="84"/>
      <c r="V183" s="84"/>
      <c r="W183" s="84"/>
      <c r="X183" s="84"/>
      <c r="Y183" s="84"/>
      <c r="Z183" s="84"/>
      <c r="AA183" s="84"/>
      <c r="AB183" s="26"/>
    </row>
    <row r="184" s="44" customFormat="true" ht="135" hidden="false" customHeight="true" outlineLevel="0" collapsed="false">
      <c r="A184" s="27" t="s">
        <v>610</v>
      </c>
      <c r="B184" s="28" t="s">
        <v>35</v>
      </c>
      <c r="C184" s="29" t="s">
        <v>99</v>
      </c>
      <c r="D184" s="29" t="s">
        <v>100</v>
      </c>
      <c r="E184" s="30" t="s">
        <v>101</v>
      </c>
      <c r="F184" s="29" t="s">
        <v>63</v>
      </c>
      <c r="G184" s="31" t="n">
        <v>603</v>
      </c>
      <c r="H184" s="31" t="n">
        <v>595</v>
      </c>
      <c r="I184" s="32" t="n">
        <v>1855</v>
      </c>
      <c r="J184" s="85" t="n">
        <v>1</v>
      </c>
      <c r="K184" s="34" t="n">
        <v>0.185</v>
      </c>
      <c r="L184" s="35"/>
      <c r="M184" s="36" t="n">
        <f aca="false">IF((J184*K184)&lt;&gt;0,J184*K184,"-")</f>
        <v>0.185</v>
      </c>
      <c r="N184" s="36" t="str">
        <f aca="false">IF((J184*L184)&lt;&gt;0,J184*L184,"-")</f>
        <v>-</v>
      </c>
      <c r="O184" s="35"/>
      <c r="P184" s="37" t="str">
        <f aca="false">IF((J184*O184)&lt;&gt;0,J184*O184,"-")</f>
        <v>-</v>
      </c>
      <c r="Q184" s="38"/>
      <c r="R184" s="39"/>
      <c r="S184" s="40"/>
      <c r="T184" s="40"/>
      <c r="U184" s="41" t="s">
        <v>611</v>
      </c>
      <c r="V184" s="86"/>
      <c r="W184" s="86"/>
      <c r="X184" s="86"/>
      <c r="Y184" s="86"/>
      <c r="Z184" s="86"/>
      <c r="AA184" s="86"/>
      <c r="AB184" s="26"/>
    </row>
    <row r="185" s="44" customFormat="true" ht="80.25" hidden="false" customHeight="true" outlineLevel="0" collapsed="false">
      <c r="A185" s="27" t="s">
        <v>612</v>
      </c>
      <c r="B185" s="28" t="s">
        <v>35</v>
      </c>
      <c r="C185" s="29"/>
      <c r="D185" s="29" t="s">
        <v>613</v>
      </c>
      <c r="E185" s="30" t="s">
        <v>594</v>
      </c>
      <c r="F185" s="29" t="s">
        <v>68</v>
      </c>
      <c r="G185" s="31" t="n">
        <v>1700</v>
      </c>
      <c r="H185" s="31" t="n">
        <v>700</v>
      </c>
      <c r="I185" s="32" t="n">
        <v>900</v>
      </c>
      <c r="J185" s="85" t="n">
        <v>1</v>
      </c>
      <c r="K185" s="34"/>
      <c r="L185" s="35"/>
      <c r="M185" s="36" t="str">
        <f aca="false">IF((J185*K185)&lt;&gt;0,J185*K185,"-")</f>
        <v>-</v>
      </c>
      <c r="N185" s="36" t="str">
        <f aca="false">IF((J185*L185)&lt;&gt;0,J185*L185,"-")</f>
        <v>-</v>
      </c>
      <c r="O185" s="35"/>
      <c r="P185" s="37" t="str">
        <f aca="false">IF((J185*O185)&lt;&gt;0,J185*O185,"-")</f>
        <v>-</v>
      </c>
      <c r="Q185" s="38"/>
      <c r="R185" s="39"/>
      <c r="S185" s="40"/>
      <c r="T185" s="40"/>
      <c r="U185" s="41"/>
      <c r="V185" s="86"/>
      <c r="W185" s="86"/>
      <c r="X185" s="86"/>
      <c r="Y185" s="86"/>
      <c r="Z185" s="86"/>
      <c r="AA185" s="86"/>
      <c r="AB185" s="26"/>
    </row>
    <row r="186" s="44" customFormat="true" ht="80.25" hidden="false" customHeight="true" outlineLevel="0" collapsed="false">
      <c r="A186" s="27" t="s">
        <v>614</v>
      </c>
      <c r="B186" s="28" t="s">
        <v>35</v>
      </c>
      <c r="C186" s="29"/>
      <c r="D186" s="29" t="s">
        <v>578</v>
      </c>
      <c r="E186" s="30" t="s">
        <v>579</v>
      </c>
      <c r="F186" s="29" t="s">
        <v>68</v>
      </c>
      <c r="G186" s="31" t="n">
        <v>1000</v>
      </c>
      <c r="H186" s="31" t="n">
        <v>350</v>
      </c>
      <c r="I186" s="32" t="n">
        <v>600</v>
      </c>
      <c r="J186" s="85" t="n">
        <v>1</v>
      </c>
      <c r="K186" s="34"/>
      <c r="L186" s="35"/>
      <c r="M186" s="36" t="str">
        <f aca="false">IF((J186*K186)&lt;&gt;0,J186*K186,"-")</f>
        <v>-</v>
      </c>
      <c r="N186" s="36" t="str">
        <f aca="false">IF((J186*L186)&lt;&gt;0,J186*L186,"-")</f>
        <v>-</v>
      </c>
      <c r="O186" s="35"/>
      <c r="P186" s="37" t="str">
        <f aca="false">IF((J186*O186)&lt;&gt;0,J186*O186,"-")</f>
        <v>-</v>
      </c>
      <c r="Q186" s="38"/>
      <c r="R186" s="39"/>
      <c r="S186" s="40"/>
      <c r="T186" s="40"/>
      <c r="U186" s="41"/>
      <c r="V186" s="86"/>
      <c r="W186" s="86"/>
      <c r="X186" s="86"/>
      <c r="Y186" s="86"/>
      <c r="Z186" s="86"/>
      <c r="AA186" s="86"/>
      <c r="AB186" s="26"/>
    </row>
    <row r="187" s="44" customFormat="true" ht="80.25" hidden="false" customHeight="true" outlineLevel="0" collapsed="false">
      <c r="A187" s="27" t="s">
        <v>615</v>
      </c>
      <c r="B187" s="28" t="s">
        <v>35</v>
      </c>
      <c r="C187" s="29"/>
      <c r="D187" s="29" t="s">
        <v>597</v>
      </c>
      <c r="E187" s="30" t="s">
        <v>597</v>
      </c>
      <c r="F187" s="29" t="s">
        <v>68</v>
      </c>
      <c r="G187" s="31" t="n">
        <v>400</v>
      </c>
      <c r="H187" s="31" t="n">
        <v>400</v>
      </c>
      <c r="I187" s="32" t="n">
        <v>200</v>
      </c>
      <c r="J187" s="85" t="n">
        <v>1</v>
      </c>
      <c r="K187" s="34"/>
      <c r="L187" s="35"/>
      <c r="M187" s="36" t="str">
        <f aca="false">IF((J187*K187)&lt;&gt;0,J187*K187,"-")</f>
        <v>-</v>
      </c>
      <c r="N187" s="36" t="str">
        <f aca="false">IF((J187*L187)&lt;&gt;0,J187*L187,"-")</f>
        <v>-</v>
      </c>
      <c r="O187" s="35"/>
      <c r="P187" s="37" t="str">
        <f aca="false">IF((J187*O187)&lt;&gt;0,J187*O187,"-")</f>
        <v>-</v>
      </c>
      <c r="Q187" s="38"/>
      <c r="R187" s="39"/>
      <c r="S187" s="40" t="s">
        <v>69</v>
      </c>
      <c r="T187" s="40"/>
      <c r="U187" s="41" t="s">
        <v>598</v>
      </c>
      <c r="V187" s="86"/>
      <c r="W187" s="86"/>
      <c r="X187" s="86"/>
      <c r="Y187" s="86"/>
      <c r="Z187" s="86"/>
      <c r="AA187" s="86"/>
      <c r="AB187" s="26"/>
    </row>
    <row r="188" s="44" customFormat="true" ht="80.25" hidden="false" customHeight="true" outlineLevel="0" collapsed="false">
      <c r="A188" s="27" t="s">
        <v>616</v>
      </c>
      <c r="B188" s="28" t="s">
        <v>35</v>
      </c>
      <c r="C188" s="29"/>
      <c r="D188" s="29" t="s">
        <v>600</v>
      </c>
      <c r="E188" s="29" t="s">
        <v>600</v>
      </c>
      <c r="F188" s="29" t="s">
        <v>68</v>
      </c>
      <c r="G188" s="31" t="n">
        <v>80</v>
      </c>
      <c r="H188" s="31" t="n">
        <v>250</v>
      </c>
      <c r="I188" s="32" t="n">
        <v>250</v>
      </c>
      <c r="J188" s="85" t="n">
        <v>1</v>
      </c>
      <c r="K188" s="34"/>
      <c r="L188" s="35"/>
      <c r="M188" s="36" t="str">
        <f aca="false">IF((J188*K188)&lt;&gt;0,J188*K188,"-")</f>
        <v>-</v>
      </c>
      <c r="N188" s="36" t="str">
        <f aca="false">IF((J188*L188)&lt;&gt;0,J188*L188,"-")</f>
        <v>-</v>
      </c>
      <c r="O188" s="35"/>
      <c r="P188" s="37" t="str">
        <f aca="false">IF((J188*O188)&lt;&gt;0,J188*O188,"-")</f>
        <v>-</v>
      </c>
      <c r="Q188" s="38" t="s">
        <v>69</v>
      </c>
      <c r="R188" s="39" t="s">
        <v>69</v>
      </c>
      <c r="S188" s="40"/>
      <c r="T188" s="40"/>
      <c r="U188" s="41" t="s">
        <v>185</v>
      </c>
      <c r="V188" s="86"/>
      <c r="W188" s="86"/>
      <c r="X188" s="86"/>
      <c r="Y188" s="86"/>
      <c r="Z188" s="86"/>
      <c r="AA188" s="86"/>
      <c r="AB188" s="26"/>
    </row>
    <row r="189" s="44" customFormat="true" ht="173.25" hidden="false" customHeight="true" outlineLevel="0" collapsed="false">
      <c r="A189" s="27" t="s">
        <v>617</v>
      </c>
      <c r="B189" s="28" t="s">
        <v>79</v>
      </c>
      <c r="C189" s="29" t="s">
        <v>584</v>
      </c>
      <c r="D189" s="29" t="s">
        <v>585</v>
      </c>
      <c r="E189" s="30" t="s">
        <v>586</v>
      </c>
      <c r="F189" s="29" t="s">
        <v>517</v>
      </c>
      <c r="G189" s="31" t="n">
        <v>575</v>
      </c>
      <c r="H189" s="31" t="n">
        <v>605</v>
      </c>
      <c r="I189" s="32" t="n">
        <v>820</v>
      </c>
      <c r="J189" s="85" t="n">
        <v>1</v>
      </c>
      <c r="K189" s="34"/>
      <c r="L189" s="35" t="n">
        <v>5.4</v>
      </c>
      <c r="M189" s="36" t="str">
        <f aca="false">IF((J189*K189)&lt;&gt;0,J189*K189,"-")</f>
        <v>-</v>
      </c>
      <c r="N189" s="36" t="n">
        <f aca="false">IF((J189*L189)&lt;&gt;0,J189*L189,"-")</f>
        <v>5.4</v>
      </c>
      <c r="O189" s="35"/>
      <c r="P189" s="37" t="str">
        <f aca="false">IF((J189*O189)&lt;&gt;0,J189*O189,"-")</f>
        <v>-</v>
      </c>
      <c r="Q189" s="38" t="s">
        <v>69</v>
      </c>
      <c r="R189" s="39"/>
      <c r="S189" s="40" t="s">
        <v>69</v>
      </c>
      <c r="T189" s="40"/>
      <c r="U189" s="41" t="s">
        <v>618</v>
      </c>
      <c r="V189" s="86"/>
      <c r="W189" s="86"/>
      <c r="X189" s="86"/>
      <c r="Y189" s="86"/>
      <c r="Z189" s="86"/>
      <c r="AA189" s="86"/>
      <c r="AB189" s="26"/>
    </row>
    <row r="190" s="44" customFormat="true" ht="111.75" hidden="false" customHeight="true" outlineLevel="0" collapsed="false">
      <c r="A190" s="27" t="s">
        <v>619</v>
      </c>
      <c r="B190" s="28" t="s">
        <v>35</v>
      </c>
      <c r="C190" s="29" t="s">
        <v>589</v>
      </c>
      <c r="D190" s="29" t="s">
        <v>590</v>
      </c>
      <c r="E190" s="30" t="s">
        <v>591</v>
      </c>
      <c r="F190" s="29" t="s">
        <v>523</v>
      </c>
      <c r="G190" s="31" t="n">
        <v>190</v>
      </c>
      <c r="H190" s="31" t="n">
        <v>255</v>
      </c>
      <c r="I190" s="32" t="n">
        <v>400</v>
      </c>
      <c r="J190" s="85" t="n">
        <v>1</v>
      </c>
      <c r="K190" s="34"/>
      <c r="L190" s="35"/>
      <c r="M190" s="36" t="str">
        <f aca="false">IF((J190*K190)&lt;&gt;0,J190*K190,"-")</f>
        <v>-</v>
      </c>
      <c r="N190" s="36" t="str">
        <f aca="false">IF((J190*L190)&lt;&gt;0,J190*L190,"-")</f>
        <v>-</v>
      </c>
      <c r="O190" s="35"/>
      <c r="P190" s="37" t="str">
        <f aca="false">IF((J190*O190)&lt;&gt;0,J190*O190,"-")</f>
        <v>-</v>
      </c>
      <c r="Q190" s="38" t="s">
        <v>69</v>
      </c>
      <c r="R190" s="39"/>
      <c r="S190" s="40" t="s">
        <v>69</v>
      </c>
      <c r="T190" s="40"/>
      <c r="U190" s="41" t="s">
        <v>620</v>
      </c>
      <c r="V190" s="86"/>
      <c r="W190" s="86"/>
      <c r="X190" s="86"/>
      <c r="Y190" s="86"/>
      <c r="Z190" s="86"/>
      <c r="AA190" s="86"/>
      <c r="AB190" s="26"/>
    </row>
    <row r="191" s="44" customFormat="true" ht="80.25" hidden="false" customHeight="true" outlineLevel="0" collapsed="false">
      <c r="A191" s="27" t="s">
        <v>621</v>
      </c>
      <c r="B191" s="28" t="s">
        <v>79</v>
      </c>
      <c r="C191" s="29" t="s">
        <v>80</v>
      </c>
      <c r="D191" s="29" t="s">
        <v>608</v>
      </c>
      <c r="E191" s="30" t="s">
        <v>82</v>
      </c>
      <c r="F191" s="29" t="s">
        <v>83</v>
      </c>
      <c r="G191" s="31" t="n">
        <v>905</v>
      </c>
      <c r="H191" s="31" t="n">
        <v>605</v>
      </c>
      <c r="I191" s="32" t="n">
        <v>950</v>
      </c>
      <c r="J191" s="85" t="n">
        <v>1</v>
      </c>
      <c r="K191" s="34"/>
      <c r="L191" s="35"/>
      <c r="M191" s="36" t="str">
        <f aca="false">IF((J191*K191)&lt;&gt;0,J191*K191,"-")</f>
        <v>-</v>
      </c>
      <c r="N191" s="36" t="str">
        <f aca="false">IF((J191*L191)&lt;&gt;0,J191*L191,"-")</f>
        <v>-</v>
      </c>
      <c r="O191" s="35"/>
      <c r="P191" s="37" t="str">
        <f aca="false">IF((J191*O191)&lt;&gt;0,J191*O191,"-")</f>
        <v>-</v>
      </c>
      <c r="Q191" s="38"/>
      <c r="R191" s="39"/>
      <c r="S191" s="40"/>
      <c r="T191" s="40"/>
      <c r="U191" s="41"/>
      <c r="V191" s="86"/>
      <c r="W191" s="86"/>
      <c r="X191" s="86"/>
      <c r="Y191" s="86"/>
      <c r="Z191" s="86"/>
      <c r="AA191" s="86"/>
      <c r="AB191" s="26"/>
    </row>
    <row r="192" customFormat="false" ht="27.75" hidden="false" customHeight="true" outlineLevel="0" collapsed="false">
      <c r="A192" s="25" t="s">
        <v>622</v>
      </c>
      <c r="B192" s="25"/>
      <c r="C192" s="25"/>
      <c r="D192" s="25"/>
      <c r="E192" s="25"/>
      <c r="F192" s="25"/>
      <c r="G192" s="25"/>
      <c r="H192" s="25"/>
      <c r="I192" s="25"/>
      <c r="J192" s="25"/>
      <c r="K192" s="25"/>
      <c r="L192" s="25"/>
      <c r="M192" s="25"/>
      <c r="N192" s="25"/>
      <c r="O192" s="25"/>
      <c r="P192" s="25"/>
      <c r="Q192" s="25"/>
      <c r="R192" s="25"/>
      <c r="S192" s="25"/>
      <c r="T192" s="25"/>
      <c r="U192" s="25"/>
      <c r="V192" s="25"/>
      <c r="W192" s="25"/>
      <c r="X192" s="25"/>
      <c r="Y192" s="25"/>
      <c r="Z192" s="25"/>
      <c r="AA192" s="25"/>
      <c r="AB192" s="26"/>
    </row>
    <row r="193" s="44" customFormat="true" ht="65.25" hidden="false" customHeight="true" outlineLevel="0" collapsed="false">
      <c r="A193" s="27" t="s">
        <v>623</v>
      </c>
      <c r="B193" s="28" t="s">
        <v>624</v>
      </c>
      <c r="C193" s="29" t="s">
        <v>625</v>
      </c>
      <c r="D193" s="29"/>
      <c r="E193" s="30" t="s">
        <v>626</v>
      </c>
      <c r="F193" s="29"/>
      <c r="G193" s="31"/>
      <c r="H193" s="31"/>
      <c r="I193" s="32"/>
      <c r="J193" s="87" t="n">
        <v>1</v>
      </c>
      <c r="K193" s="72"/>
      <c r="L193" s="73"/>
      <c r="M193" s="74"/>
      <c r="N193" s="74" t="str">
        <f aca="false">IF((J193*L193)&lt;&gt;0,J193*L193,"-")</f>
        <v>-</v>
      </c>
      <c r="O193" s="73"/>
      <c r="P193" s="75" t="str">
        <f aca="false">IF((J193*O193)&lt;&gt;0,J193*O193,"-")</f>
        <v>-</v>
      </c>
      <c r="Q193" s="76"/>
      <c r="R193" s="77"/>
      <c r="S193" s="78"/>
      <c r="T193" s="88"/>
      <c r="U193" s="79"/>
      <c r="V193" s="81"/>
      <c r="W193" s="80" t="n">
        <f aca="false">V193*J193</f>
        <v>0</v>
      </c>
      <c r="X193" s="81"/>
      <c r="Y193" s="80" t="n">
        <f aca="false">W193*(100-X193)*0.01</f>
        <v>0</v>
      </c>
      <c r="Z193" s="43" t="n">
        <f aca="false">(J193*Y193)</f>
        <v>0</v>
      </c>
      <c r="AA193" s="80" t="n">
        <f aca="false">Y193*1.21</f>
        <v>0</v>
      </c>
    </row>
    <row r="194" s="44" customFormat="true" ht="66.75" hidden="false" customHeight="true" outlineLevel="0" collapsed="false">
      <c r="A194" s="27" t="s">
        <v>627</v>
      </c>
      <c r="B194" s="28" t="s">
        <v>628</v>
      </c>
      <c r="C194" s="29" t="s">
        <v>629</v>
      </c>
      <c r="D194" s="29"/>
      <c r="E194" s="30" t="s">
        <v>630</v>
      </c>
      <c r="F194" s="29"/>
      <c r="G194" s="31"/>
      <c r="H194" s="31"/>
      <c r="I194" s="32"/>
      <c r="J194" s="71"/>
      <c r="K194" s="72"/>
      <c r="L194" s="73"/>
      <c r="M194" s="74"/>
      <c r="N194" s="74" t="str">
        <f aca="false">IF((J194*L194)&lt;&gt;0,J194*L194,"-")</f>
        <v>-</v>
      </c>
      <c r="O194" s="73"/>
      <c r="P194" s="75" t="str">
        <f aca="false">IF((J194*O194)&lt;&gt;0,J194*O194,"-")</f>
        <v>-</v>
      </c>
      <c r="Q194" s="76"/>
      <c r="R194" s="77"/>
      <c r="S194" s="78"/>
      <c r="T194" s="88"/>
      <c r="U194" s="79" t="s">
        <v>631</v>
      </c>
      <c r="V194" s="81"/>
      <c r="W194" s="80"/>
      <c r="X194" s="81"/>
      <c r="Y194" s="80"/>
      <c r="Z194" s="43"/>
      <c r="AA194" s="80"/>
    </row>
    <row r="195" s="44" customFormat="true" ht="51.75" hidden="false" customHeight="true" outlineLevel="0" collapsed="false">
      <c r="A195" s="27" t="s">
        <v>632</v>
      </c>
      <c r="B195" s="28" t="s">
        <v>624</v>
      </c>
      <c r="C195" s="29" t="s">
        <v>633</v>
      </c>
      <c r="D195" s="29"/>
      <c r="E195" s="30" t="s">
        <v>634</v>
      </c>
      <c r="F195" s="29"/>
      <c r="G195" s="31"/>
      <c r="H195" s="31"/>
      <c r="I195" s="32"/>
      <c r="J195" s="87" t="n">
        <v>1</v>
      </c>
      <c r="K195" s="72"/>
      <c r="L195" s="73"/>
      <c r="M195" s="74" t="str">
        <f aca="false">IF((J195*K195)&lt;&gt;0,J195*K195,"-")</f>
        <v>-</v>
      </c>
      <c r="N195" s="74" t="str">
        <f aca="false">IF((J195*L195)&lt;&gt;0,J195*L195,"-")</f>
        <v>-</v>
      </c>
      <c r="O195" s="73"/>
      <c r="P195" s="75" t="str">
        <f aca="false">IF((J195*O195)&lt;&gt;0,J195*O195,"-")</f>
        <v>-</v>
      </c>
      <c r="Q195" s="76"/>
      <c r="R195" s="77"/>
      <c r="S195" s="78"/>
      <c r="T195" s="88"/>
      <c r="U195" s="79"/>
      <c r="V195" s="81"/>
      <c r="W195" s="80" t="n">
        <f aca="false">V195*J195</f>
        <v>0</v>
      </c>
      <c r="X195" s="81"/>
      <c r="Y195" s="80" t="n">
        <f aca="false">W195*(100-X195)*0.01</f>
        <v>0</v>
      </c>
      <c r="Z195" s="43" t="n">
        <f aca="false">(J195*Y195)</f>
        <v>0</v>
      </c>
      <c r="AA195" s="80" t="n">
        <f aca="false">Y195*1.21</f>
        <v>0</v>
      </c>
    </row>
    <row r="196" s="44" customFormat="true" ht="51.75" hidden="false" customHeight="true" outlineLevel="0" collapsed="false">
      <c r="A196" s="27" t="s">
        <v>635</v>
      </c>
      <c r="B196" s="28" t="s">
        <v>624</v>
      </c>
      <c r="C196" s="29" t="s">
        <v>636</v>
      </c>
      <c r="D196" s="29"/>
      <c r="E196" s="30" t="s">
        <v>637</v>
      </c>
      <c r="F196" s="29"/>
      <c r="G196" s="31"/>
      <c r="H196" s="31"/>
      <c r="I196" s="32"/>
      <c r="J196" s="87" t="n">
        <v>1</v>
      </c>
      <c r="K196" s="72"/>
      <c r="L196" s="73"/>
      <c r="M196" s="74" t="str">
        <f aca="false">IF((J196*K196)&lt;&gt;0,J196*K196,"-")</f>
        <v>-</v>
      </c>
      <c r="N196" s="74" t="str">
        <f aca="false">IF((J196*L196)&lt;&gt;0,J196*L196,"-")</f>
        <v>-</v>
      </c>
      <c r="O196" s="73"/>
      <c r="P196" s="75" t="str">
        <f aca="false">IF((J196*O196)&lt;&gt;0,J196*O196,"-")</f>
        <v>-</v>
      </c>
      <c r="Q196" s="76"/>
      <c r="R196" s="77"/>
      <c r="S196" s="78"/>
      <c r="T196" s="88"/>
      <c r="U196" s="79"/>
      <c r="V196" s="81"/>
      <c r="W196" s="80" t="n">
        <f aca="false">V196*J196</f>
        <v>0</v>
      </c>
      <c r="X196" s="81"/>
      <c r="Y196" s="80" t="n">
        <f aca="false">W196*(100-X196)*0.01</f>
        <v>0</v>
      </c>
      <c r="Z196" s="43" t="n">
        <f aca="false">(J196*Y196)</f>
        <v>0</v>
      </c>
      <c r="AA196" s="80" t="n">
        <f aca="false">Y196*1.21</f>
        <v>0</v>
      </c>
    </row>
    <row r="197" s="44" customFormat="true" ht="47.25" hidden="false" customHeight="true" outlineLevel="0" collapsed="false">
      <c r="A197" s="89" t="s">
        <v>638</v>
      </c>
      <c r="B197" s="28" t="s">
        <v>628</v>
      </c>
      <c r="C197" s="29" t="s">
        <v>638</v>
      </c>
      <c r="D197" s="29"/>
      <c r="E197" s="30" t="s">
        <v>639</v>
      </c>
      <c r="F197" s="29"/>
      <c r="G197" s="71"/>
      <c r="H197" s="71"/>
      <c r="I197" s="71"/>
      <c r="J197" s="71"/>
      <c r="K197" s="72"/>
      <c r="L197" s="73"/>
      <c r="M197" s="74" t="str">
        <f aca="false">IF((J197*K197)&lt;&gt;0,J197*K197,"-")</f>
        <v>-</v>
      </c>
      <c r="N197" s="74" t="str">
        <f aca="false">IF((J197*L197)&lt;&gt;0,J197*L197,"-")</f>
        <v>-</v>
      </c>
      <c r="O197" s="73"/>
      <c r="P197" s="75" t="str">
        <f aca="false">IF((J197*O197)&lt;&gt;0,J197*O197,"-")</f>
        <v>-</v>
      </c>
      <c r="Q197" s="76"/>
      <c r="R197" s="77"/>
      <c r="S197" s="78"/>
      <c r="T197" s="88"/>
      <c r="U197" s="79" t="s">
        <v>631</v>
      </c>
      <c r="V197" s="81"/>
      <c r="W197" s="80"/>
      <c r="X197" s="81"/>
      <c r="Y197" s="80"/>
      <c r="Z197" s="43"/>
      <c r="AA197" s="80"/>
    </row>
    <row r="198" s="44" customFormat="true" ht="47.25" hidden="false" customHeight="true" outlineLevel="0" collapsed="false">
      <c r="A198" s="89" t="s">
        <v>640</v>
      </c>
      <c r="B198" s="28" t="s">
        <v>624</v>
      </c>
      <c r="C198" s="29" t="s">
        <v>641</v>
      </c>
      <c r="D198" s="29"/>
      <c r="E198" s="30" t="s">
        <v>642</v>
      </c>
      <c r="F198" s="29"/>
      <c r="G198" s="71"/>
      <c r="H198" s="71"/>
      <c r="I198" s="71"/>
      <c r="J198" s="87" t="n">
        <v>1</v>
      </c>
      <c r="K198" s="72"/>
      <c r="L198" s="73"/>
      <c r="M198" s="74" t="str">
        <f aca="false">IF((J198*K198)&lt;&gt;0,J198*K198,"-")</f>
        <v>-</v>
      </c>
      <c r="N198" s="74" t="str">
        <f aca="false">IF((J198*L198)&lt;&gt;0,J198*L198,"-")</f>
        <v>-</v>
      </c>
      <c r="O198" s="73"/>
      <c r="P198" s="75" t="str">
        <f aca="false">IF((J198*O198)&lt;&gt;0,J198*O198,"-")</f>
        <v>-</v>
      </c>
      <c r="Q198" s="76"/>
      <c r="R198" s="77"/>
      <c r="S198" s="78"/>
      <c r="T198" s="88"/>
      <c r="U198" s="79"/>
      <c r="V198" s="81"/>
      <c r="W198" s="80" t="n">
        <f aca="false">V198*J198</f>
        <v>0</v>
      </c>
      <c r="X198" s="81"/>
      <c r="Y198" s="80" t="n">
        <f aca="false">W198*(100-X198)*0.01</f>
        <v>0</v>
      </c>
      <c r="Z198" s="43" t="n">
        <f aca="false">(J198*Y198)</f>
        <v>0</v>
      </c>
      <c r="AA198" s="80" t="n">
        <f aca="false">Y198*1.21</f>
        <v>0</v>
      </c>
    </row>
    <row r="199" customFormat="false" ht="15" hidden="false" customHeight="true" outlineLevel="0" collapsed="false">
      <c r="A199" s="90" t="s">
        <v>643</v>
      </c>
      <c r="B199" s="90"/>
      <c r="C199" s="90"/>
      <c r="D199" s="90"/>
      <c r="E199" s="90"/>
      <c r="F199" s="90"/>
      <c r="G199" s="91"/>
      <c r="H199" s="92"/>
      <c r="I199" s="93"/>
      <c r="J199" s="94"/>
      <c r="K199" s="95" t="s">
        <v>644</v>
      </c>
      <c r="L199" s="95"/>
      <c r="M199" s="95"/>
      <c r="N199" s="96" t="s">
        <v>645</v>
      </c>
      <c r="O199" s="97" t="n">
        <f aca="false">SUM(M6:M198,)</f>
        <v>37.3</v>
      </c>
      <c r="P199" s="97"/>
      <c r="Q199" s="97"/>
      <c r="R199" s="98"/>
      <c r="S199" s="99"/>
      <c r="T199" s="99"/>
      <c r="U199" s="99"/>
      <c r="V199" s="100"/>
      <c r="W199" s="101"/>
      <c r="X199" s="100"/>
      <c r="Y199" s="102"/>
      <c r="Z199" s="101"/>
      <c r="AA199" s="102"/>
      <c r="AB199" s="24"/>
    </row>
    <row r="200" customFormat="false" ht="24" hidden="false" customHeight="true" outlineLevel="0" collapsed="false">
      <c r="A200" s="90"/>
      <c r="B200" s="90"/>
      <c r="C200" s="90"/>
      <c r="D200" s="90"/>
      <c r="E200" s="90"/>
      <c r="F200" s="90"/>
      <c r="G200" s="103" t="s">
        <v>646</v>
      </c>
      <c r="H200" s="103"/>
      <c r="I200" s="103"/>
      <c r="J200" s="103"/>
      <c r="K200" s="95"/>
      <c r="L200" s="95"/>
      <c r="M200" s="95"/>
      <c r="N200" s="104" t="s">
        <v>647</v>
      </c>
      <c r="O200" s="97" t="n">
        <f aca="false">SUM(N6:N198,)</f>
        <v>112.34</v>
      </c>
      <c r="P200" s="97"/>
      <c r="Q200" s="97"/>
      <c r="R200" s="105"/>
      <c r="S200" s="106"/>
      <c r="T200" s="106"/>
      <c r="U200" s="99"/>
      <c r="V200" s="100"/>
      <c r="W200" s="100"/>
      <c r="X200" s="100"/>
      <c r="Y200" s="102"/>
      <c r="Z200" s="100"/>
      <c r="AA200" s="102"/>
      <c r="AB200" s="24"/>
    </row>
    <row r="201" customFormat="false" ht="15.75" hidden="false" customHeight="false" outlineLevel="0" collapsed="false">
      <c r="A201" s="90"/>
      <c r="B201" s="90"/>
      <c r="C201" s="90"/>
      <c r="D201" s="90"/>
      <c r="E201" s="90"/>
      <c r="F201" s="90"/>
      <c r="G201" s="107"/>
      <c r="H201" s="108"/>
      <c r="I201" s="109"/>
      <c r="J201" s="110"/>
      <c r="K201" s="111" t="s">
        <v>648</v>
      </c>
      <c r="L201" s="111"/>
      <c r="M201" s="111"/>
      <c r="N201" s="112"/>
      <c r="O201" s="97" t="n">
        <f aca="false">SUM(P6:P198)</f>
        <v>0</v>
      </c>
      <c r="P201" s="97"/>
      <c r="Q201" s="97"/>
      <c r="R201" s="105"/>
      <c r="S201" s="106"/>
      <c r="T201" s="106"/>
      <c r="U201" s="106"/>
      <c r="V201" s="100"/>
      <c r="W201" s="100"/>
      <c r="X201" s="100"/>
      <c r="Y201" s="102"/>
      <c r="Z201" s="100"/>
      <c r="AA201" s="102"/>
      <c r="AB201" s="24"/>
    </row>
    <row r="202" customFormat="false" ht="15.75" hidden="false" customHeight="false" outlineLevel="0" collapsed="false">
      <c r="A202" s="90"/>
      <c r="B202" s="90"/>
      <c r="C202" s="90"/>
      <c r="D202" s="90"/>
      <c r="E202" s="90"/>
      <c r="F202" s="90"/>
      <c r="G202" s="113"/>
      <c r="H202" s="113"/>
      <c r="I202" s="114"/>
      <c r="J202" s="114"/>
      <c r="K202" s="105"/>
      <c r="L202" s="105"/>
      <c r="M202" s="115"/>
      <c r="N202" s="115"/>
      <c r="O202" s="115"/>
      <c r="P202" s="115"/>
      <c r="Q202" s="115"/>
      <c r="R202" s="105"/>
      <c r="S202" s="106"/>
      <c r="T202" s="106"/>
      <c r="U202" s="106"/>
      <c r="V202" s="100"/>
      <c r="W202" s="100"/>
      <c r="X202" s="100"/>
      <c r="Y202" s="102"/>
      <c r="Z202" s="100"/>
      <c r="AA202" s="102"/>
      <c r="AB202" s="24"/>
    </row>
    <row r="203" customFormat="false" ht="12.75" hidden="false" customHeight="true" outlineLevel="0" collapsed="false">
      <c r="A203" s="90"/>
      <c r="B203" s="90"/>
      <c r="C203" s="90"/>
      <c r="D203" s="90"/>
      <c r="E203" s="90"/>
      <c r="F203" s="90"/>
      <c r="G203" s="113"/>
      <c r="H203" s="113"/>
      <c r="I203" s="114"/>
      <c r="J203" s="114"/>
      <c r="K203" s="116" t="s">
        <v>649</v>
      </c>
      <c r="L203" s="116"/>
      <c r="M203" s="116"/>
      <c r="N203" s="116"/>
      <c r="O203" s="117" t="n">
        <v>0.65</v>
      </c>
      <c r="P203" s="117"/>
      <c r="Q203" s="117"/>
      <c r="R203" s="105"/>
      <c r="S203" s="106"/>
      <c r="T203" s="106"/>
      <c r="U203" s="106"/>
      <c r="V203" s="100"/>
      <c r="W203" s="100"/>
      <c r="X203" s="100"/>
      <c r="Y203" s="102"/>
      <c r="Z203" s="100"/>
      <c r="AA203" s="102"/>
      <c r="AB203" s="24"/>
    </row>
    <row r="204" customFormat="false" ht="74.25" hidden="false" customHeight="true" outlineLevel="0" collapsed="false">
      <c r="A204" s="118"/>
      <c r="B204" s="119" t="s">
        <v>650</v>
      </c>
      <c r="C204" s="119"/>
      <c r="D204" s="119"/>
      <c r="E204" s="119"/>
      <c r="F204" s="119"/>
      <c r="G204" s="119"/>
      <c r="H204" s="119"/>
      <c r="I204" s="119"/>
      <c r="J204" s="119"/>
      <c r="K204" s="119"/>
      <c r="L204" s="119"/>
      <c r="M204" s="119"/>
      <c r="N204" s="119"/>
      <c r="O204" s="119"/>
      <c r="P204" s="119"/>
      <c r="Q204" s="119"/>
      <c r="R204" s="120" t="s">
        <v>651</v>
      </c>
      <c r="S204" s="120"/>
      <c r="T204" s="120"/>
      <c r="U204" s="120"/>
      <c r="V204" s="121"/>
      <c r="W204" s="121"/>
      <c r="X204" s="121"/>
      <c r="Z204" s="122" t="n">
        <f aca="false">SUM(Z6:Z198)</f>
        <v>0</v>
      </c>
      <c r="AA204" s="121"/>
      <c r="AB204" s="24"/>
    </row>
    <row r="205" customFormat="false" ht="66" hidden="false" customHeight="true" outlineLevel="0" collapsed="false">
      <c r="B205" s="123" t="s">
        <v>652</v>
      </c>
      <c r="C205" s="123"/>
      <c r="D205" s="123"/>
      <c r="E205" s="123"/>
      <c r="F205" s="123"/>
      <c r="G205" s="123"/>
      <c r="H205" s="123"/>
      <c r="I205" s="123"/>
      <c r="J205" s="123"/>
      <c r="K205" s="123"/>
      <c r="L205" s="123"/>
      <c r="M205" s="123"/>
      <c r="N205" s="123"/>
      <c r="O205" s="123"/>
      <c r="P205" s="123"/>
      <c r="R205" s="124" t="s">
        <v>653</v>
      </c>
      <c r="S205" s="124"/>
      <c r="T205" s="124"/>
      <c r="U205" s="124"/>
      <c r="AA205" s="125" t="n">
        <f aca="false">SUM(AA6:AA198)</f>
        <v>0</v>
      </c>
    </row>
    <row r="206" customFormat="false" ht="13.5" hidden="false" customHeight="false" outlineLevel="0" collapsed="false"/>
    <row r="207" customFormat="false" ht="12.75" hidden="false" customHeight="false" outlineLevel="0" collapsed="false">
      <c r="Z207" s="126"/>
    </row>
  </sheetData>
  <mergeCells count="64">
    <mergeCell ref="A1:A2"/>
    <mergeCell ref="B1:B2"/>
    <mergeCell ref="C1:C2"/>
    <mergeCell ref="D1:D2"/>
    <mergeCell ref="E1:E2"/>
    <mergeCell ref="F1:F2"/>
    <mergeCell ref="G1:I1"/>
    <mergeCell ref="J1:J2"/>
    <mergeCell ref="K1:N1"/>
    <mergeCell ref="O1:P1"/>
    <mergeCell ref="Q1:T1"/>
    <mergeCell ref="U1:U2"/>
    <mergeCell ref="V1:V2"/>
    <mergeCell ref="W1:W2"/>
    <mergeCell ref="X1:X2"/>
    <mergeCell ref="Y1:Y2"/>
    <mergeCell ref="Z1:Z2"/>
    <mergeCell ref="AA1:AA2"/>
    <mergeCell ref="AB1:AB3"/>
    <mergeCell ref="A3:AA3"/>
    <mergeCell ref="A4:AA4"/>
    <mergeCell ref="A5:AA5"/>
    <mergeCell ref="A8:AA8"/>
    <mergeCell ref="A10:AA10"/>
    <mergeCell ref="A16:AA16"/>
    <mergeCell ref="A18:AA18"/>
    <mergeCell ref="A22:AA22"/>
    <mergeCell ref="A29:AA29"/>
    <mergeCell ref="A34:AA34"/>
    <mergeCell ref="A38:AA38"/>
    <mergeCell ref="A40:AA40"/>
    <mergeCell ref="A43:AA43"/>
    <mergeCell ref="A54:AA54"/>
    <mergeCell ref="A67:AA67"/>
    <mergeCell ref="A91:AA91"/>
    <mergeCell ref="A104:AA104"/>
    <mergeCell ref="A105:AA105"/>
    <mergeCell ref="A118:AA118"/>
    <mergeCell ref="A125:AA125"/>
    <mergeCell ref="A146:AA146"/>
    <mergeCell ref="A150:AA150"/>
    <mergeCell ref="A158:AA158"/>
    <mergeCell ref="A160:AA160"/>
    <mergeCell ref="A162:AA162"/>
    <mergeCell ref="A164:AA164"/>
    <mergeCell ref="A168:AA168"/>
    <mergeCell ref="A183:AA183"/>
    <mergeCell ref="A192:AA192"/>
    <mergeCell ref="A199:F203"/>
    <mergeCell ref="K199:M200"/>
    <mergeCell ref="O199:Q199"/>
    <mergeCell ref="U199:U200"/>
    <mergeCell ref="Y199:Y203"/>
    <mergeCell ref="AA199:AA203"/>
    <mergeCell ref="G200:J200"/>
    <mergeCell ref="O200:Q200"/>
    <mergeCell ref="K201:M201"/>
    <mergeCell ref="O201:Q201"/>
    <mergeCell ref="K203:N203"/>
    <mergeCell ref="O203:Q203"/>
    <mergeCell ref="B204:Q204"/>
    <mergeCell ref="R204:U204"/>
    <mergeCell ref="B205:P205"/>
    <mergeCell ref="R205:U205"/>
  </mergeCells>
  <printOptions headings="false" gridLines="false" gridLinesSet="true" horizontalCentered="true" verticalCentered="false"/>
  <pageMargins left="0.196527777777778" right="0.196527777777778" top="0.709027777777778" bottom="0.709027777777778" header="0.315277777777778" footer="0.315277777777778"/>
  <pageSetup paperSize="8" scale="100" fitToWidth="1" fitToHeight="30" pageOrder="downThenOver" orientation="landscape" blackAndWhite="false" draft="false" cellComments="none" horizontalDpi="300" verticalDpi="300" copies="1"/>
  <headerFooter differentFirst="false" differentOddEven="false">
    <oddHeader>&amp;CSPECIFIKACE ZAŘÍZENÍ
SOUPIS STROJŮ A ZAŘÍZENÍ&amp;RTECHNOLOGIE GASTRONOMICKÉHO PROVOZU
REALIZAČNÍ ČÁST</oddHeader>
    <oddFooter>&amp;L&amp;F&amp;C&amp;9&amp;P/&amp;N&amp;R&amp;9 Vypracoval:
Berger Tomáš Ing.,
00420 608 038 289
IČO:7175554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5:43:48Z</dcterms:created>
  <dc:creator>Karolína</dc:creator>
  <dc:description/>
  <dc:language>en-US</dc:language>
  <cp:lastModifiedBy>Berger</cp:lastModifiedBy>
  <cp:lastPrinted>2020-04-23T07:21:54Z</cp:lastPrinted>
  <dcterms:modified xsi:type="dcterms:W3CDTF">2020-05-03T22:49:07Z</dcterms:modified>
  <cp:revision>0</cp:revision>
  <dc:subject/>
  <dc:title/>
</cp:coreProperties>
</file>